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false" showVerticalScroll="true" showSheetTabs="false" xWindow="0" yWindow="0" windowWidth="16384" windowHeight="8192" tabRatio="600" firstSheet="0" activeTab="0"/>
  </bookViews>
  <sheets>
    <sheet name="Feuil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71">
  <si>
    <t xml:space="preserve">QUIZZ.FREE.FR</t>
  </si>
  <si>
    <t xml:space="preserve">QUIZZ MOTS ETRANGERS 01</t>
  </si>
  <si>
    <r>
      <rPr>
        <u val="single"/>
        <sz val="10"/>
        <color rgb="FF000000"/>
        <rFont val="Arial"/>
        <family val="0"/>
      </rPr>
      <t xml:space="preserve">Auteur :
</t>
    </r>
    <r>
      <rPr>
        <b val="true"/>
        <sz val="10"/>
        <color rgb="FF000000"/>
        <rFont val="Arial"/>
        <family val="0"/>
      </rPr>
      <t xml:space="preserve">Kelpatate</t>
    </r>
  </si>
  <si>
    <t xml:space="preserve">présente :</t>
  </si>
  <si>
    <r>
      <rPr>
        <u val="single"/>
        <sz val="9"/>
        <color rgb="FF000000"/>
        <rFont val="Arial"/>
        <family val="0"/>
      </rPr>
      <t xml:space="preserve">Instructions :</t>
    </r>
    <r>
      <rPr>
        <sz val="9"/>
        <color rgb="FF000000"/>
        <rFont val="Arial"/>
        <family val="0"/>
      </rPr>
      <t xml:space="preserve"> Hormis le latin et le grec, la langue française est riche d'une multitude de mots d'origine étrangère ou régionale.  </t>
    </r>
    <r>
      <rPr>
        <b val="true"/>
        <sz val="9"/>
        <color rgb="FF000000"/>
        <rFont val="Arial"/>
        <family val="0"/>
      </rPr>
      <t xml:space="preserve">Bonne chance...</t>
    </r>
  </si>
  <si>
    <t xml:space="preserve">:</t>
  </si>
  <si>
    <t xml:space="preserve">Individu chargé d'exécuter certaines basses besognes, homme de main (italien).</t>
  </si>
  <si>
    <t xml:space="preserve">Rectangle de toile ou de filet suspendu par ses petits côtés, dans lequel on s'allonge pour se reposer ou pour dormir (caraïbe).</t>
  </si>
  <si>
    <t xml:space="preserve">Fléau d'armes d'origine japonaise (japonais).</t>
  </si>
  <si>
    <t xml:space="preserve">Siège d'appoint fixe à abattant, dans une salle de spectacle, un véhicule, etc (italien).</t>
  </si>
  <si>
    <t xml:space="preserve">Jeu, concours par questions et réponses (anglais).</t>
  </si>
  <si>
    <t xml:space="preserve">Changement dans le sort de, transformation (sanskrit).</t>
  </si>
  <si>
    <t xml:space="preserve">Pain coupé en tranches entre lesquelles on place une tranche de jambon, du fromage, etc (anglais).</t>
  </si>
  <si>
    <t xml:space="preserve">Réception mondaine avec buffet (anglo-américain).</t>
  </si>
  <si>
    <t xml:space="preserve">Plancton des mers froides, formé de petits crustacés transparents, et qui constitue la nourriture principale des baleines à fanons (norvégien).</t>
  </si>
  <si>
    <t xml:space="preserve">Farceur, homme qui amuse par ses facéties (allemand).</t>
  </si>
  <si>
    <t xml:space="preserve">Goudron de houille (anglais).</t>
  </si>
  <si>
    <t xml:space="preserve">Enfant malicieux et indiscipliné, vaurien, garnement (allemand).</t>
  </si>
  <si>
    <t xml:space="preserve">Mesure administrative visant à empêcher l'exportation d'une marchandise, la libre circulation d'un objet (espagnol).</t>
  </si>
  <si>
    <t xml:space="preserve">Grand mammifère ruminant d'Afrique, au cou très long et rigide, qui lui permet d'atteindre les feuilles d'acacia jusqu'à 6 mètres de hauteur, et au pelage fauve marqué de larges tâches brunes (italien / arabe).</t>
  </si>
  <si>
    <t xml:space="preserve">Fête de bienfaisance, généralement en plein air (néerlandais).</t>
  </si>
  <si>
    <t xml:space="preserve">Langage incompréhensible (breton).</t>
  </si>
  <si>
    <t xml:space="preserve">Formation militaire de faible effectif, chargée de missions spéciales et opérant isolément (portugais).</t>
  </si>
  <si>
    <t xml:space="preserve">Gréement longitudinal de petit voilier, constitué d'une voile triangulaire fixée sur sa partie haute à une vergue presque verticale qui se hisse le long du mât (anglais).</t>
  </si>
  <si>
    <t xml:space="preserve">Vêtement de nuit ou d'intérieur, ample et léger, composé d'une veste et d'un pantalon (persan).</t>
  </si>
  <si>
    <t xml:space="preserve">Membre de bandes armées luttant contre les Turcs en Hongrie et dans les Balkans (XV-XIX ème siècle) (hongrois).</t>
  </si>
  <si>
    <t xml:space="preserve">Enfant grâcieux (hébreu).</t>
  </si>
  <si>
    <t xml:space="preserve">Marque, objet indiquant le tracé d'une voie (portugais).</t>
  </si>
  <si>
    <t xml:space="preserve">Marchandise, telle que le charbon, les minerais, etc., qui ne demande pas d'arrimage et qui n'est pas emballée (néerlandais).</t>
  </si>
  <si>
    <t xml:space="preserve">Solvant minéral intermédiaire entre l'essence et le kérosène, qui a remplacé l'essence de térébenthine comme diluant des peintures (anglais).</t>
  </si>
  <si>
    <t xml:space="preserve">Petite construction faite de poutrelles reposant sur des piliers légers et pouvant supporter des plantes grimpantes (italien).</t>
  </si>
  <si>
    <t xml:space="preserve">Petit carré de coton de couleurs vives, servant généralement de foulard (hindi).</t>
  </si>
  <si>
    <t xml:space="preserve">Devinette où l'on doit retrouver un mot de plusieurs syllabes à partir de la définition d'un homonyme de chacune d'entre elles et de la définition du mot entier (occitan).</t>
  </si>
  <si>
    <t xml:space="preserve">Chaussure basse, souple et sans lacets (algonquien).</t>
  </si>
  <si>
    <t xml:space="preserve">Désordre, confusion (provençal).</t>
  </si>
  <si>
    <t xml:space="preserve">Canne ferrée, plombée à l'extrémité inférieure et dont la poignée mobile contient une pointe acérée (basque).</t>
  </si>
  <si>
    <t xml:space="preserve">Déchaînement impétueux, explosion de sentiments, de passions (espagnol).</t>
  </si>
  <si>
    <t xml:space="preserve">Dans divers sports, comparaison des nombres de buts ou de points marqués et encaissés par chaque équipe, prise en compte pour départager des équipes ex æquo à l'issue d'une compétition (anglais).</t>
  </si>
  <si>
    <t xml:space="preserve">Voyou qui se livre à des actes de violence et de vandalisme, en particulier lors de compétitions sportives (anglais par le russe).</t>
  </si>
  <si>
    <t xml:space="preserve">Antilope d'Afrique, à grosse tête chevaline ornée d'une barbe et d'une crinière, qui effectue des migrations saisonnières en troupeaux immenses (hottentot).</t>
  </si>
  <si>
    <t xml:space="preserve">Calendrier, souvent illustré, comportant des indications astronomiques, météorologiques ainsi que des renseignements d'ordre varié (arabe).</t>
  </si>
  <si>
    <t xml:space="preserve">Partie du fuselage d'un avion occupée par l'équipage et les passagers (scandinave).</t>
  </si>
  <si>
    <t xml:space="preserve">Plante des climats froids et humides, voisine du navet (suédois).</t>
  </si>
  <si>
    <t xml:space="preserve">Incursion faite en territoire ennemi afin d'enlever les troupeaux, de faire du butin, etc (arabe).</t>
  </si>
  <si>
    <t xml:space="preserve">Afflux d'une foule (anglais).</t>
  </si>
  <si>
    <t xml:space="preserve">Mélange de flocons de céréales et de fruits secs sur lequel on verse du lait froid, et que l'on consomme notamment au petit déjeuner (alémanique).</t>
  </si>
  <si>
    <t xml:space="preserve">Côté gauche d'un navire, en regardant vers l'avant (néerlandais).</t>
  </si>
  <si>
    <t xml:space="preserve">Arme contondante, faite le plus souvent d'un cylindre de bois ou de caoutchouc durci (arabe).</t>
  </si>
  <si>
    <t xml:space="preserve">Dispositif conducteur connecté en parallèle avec une partie d'un circuit électrique pour dériver une fraction du courant qui la traverse (anglais).</t>
  </si>
  <si>
    <t xml:space="preserve">Personne qui a un air absent, amorphe (créole).</t>
  </si>
  <si>
    <t xml:space="preserve">Lit de repos sans dossier, généralement garni de coussins et pouvant être utilisé comme canapé (turc).</t>
  </si>
  <si>
    <t xml:space="preserve">Préparation composée d'une farce de poisson ou de viande blanche, liée à l'œuf et parfois à la mie de pain, et façonnée en forme de petit boudin (allemand).</t>
  </si>
  <si>
    <t xml:space="preserve">Ce qu'il faut absolument faire ou avoir fait pour être à la mode (anglais).</t>
  </si>
  <si>
    <t xml:space="preserve">Navire à voiles ou à moteur comportant deux coques accouplées (tamoul).</t>
  </si>
  <si>
    <t xml:space="preserve">Vacarme, tapage (italien).</t>
  </si>
  <si>
    <t xml:space="preserve">Galerie légère protégeant du soleil, établie sur le pourtour de certaines maisons (anglais).</t>
  </si>
  <si>
    <t xml:space="preserve">Dans une maison de couture, personne sur laquelle le couturier essaie ses modèles, et qui présente sur elle-même les nouveaux modèles de collection au public (néerlandais).</t>
  </si>
  <si>
    <t xml:space="preserve">Crustacé décapode, marin, littoral ou d'eau douce, à abdomen court et replié, et portant une paire de grosses pinces (néerlandais).</t>
  </si>
  <si>
    <t xml:space="preserve">Veste de sport, imperméable et chaude, avec ou sans capuchon (inuit - spéciale dédicace à NGCPAT !).</t>
  </si>
  <si>
    <t xml:space="preserve">Fou (arabe).</t>
  </si>
  <si>
    <t xml:space="preserve">Mammifère marin des régions arctiques, au corps épais, aux canines supérieures transformées en défenses et qui se nourrit de mollusques (russe par le lapon).</t>
  </si>
  <si>
    <t xml:space="preserve">Coup d'état ou soulèvement organisé par un groupe armé en vue de s'emparer du pouvoir (allemand).</t>
  </si>
  <si>
    <t xml:space="preserve">Arbre des montagnes d'Europe, conifère à aiguilles caduques insérées par touffes (dauphinois).</t>
  </si>
  <si>
    <t xml:space="preserve">Objectif à très grand angle (160 à 200°) (anglais).</t>
  </si>
  <si>
    <t xml:space="preserve">Personne qui n'est courageuse qu'en paroles, faux brave, fanfaron (espagnol).</t>
  </si>
  <si>
    <t xml:space="preserve">Exercice de voltige aérienne consistant à faire une boucle dans un plan vertical (anglais).</t>
  </si>
  <si>
    <t xml:space="preserve">Venez retrouver de nombreux autres quizzs sur </t>
  </si>
  <si>
    <t xml:space="preserve">QUIZZS.FREE.FR</t>
  </si>
  <si>
    <t xml:space="preserve">Quizz Réalisé avec la Version 3.20</t>
  </si>
  <si>
    <t xml:space="preserve">Version 3.20</t>
  </si>
  <si>
    <t xml:space="preserve">Standard</t>
  </si>
</sst>
</file>

<file path=xl/styles.xml><?xml version="1.0" encoding="utf-8"?>
<styleSheet xmlns="http://schemas.openxmlformats.org/spreadsheetml/2006/main">
  <numFmts count="2">
    <numFmt numFmtId="164" formatCode="General"/>
    <numFmt numFmtId="165" formatCode="General"/>
  </numFmts>
  <fonts count="20">
    <font>
      <sz val="10"/>
      <name val="Arial"/>
      <family val="0"/>
    </font>
    <font>
      <sz val="10"/>
      <name val="Arial"/>
      <family val="0"/>
    </font>
    <font>
      <sz val="10"/>
      <name val="Arial"/>
      <family val="0"/>
    </font>
    <font>
      <sz val="10"/>
      <name val="Arial"/>
      <family val="0"/>
    </font>
    <font>
      <sz val="8"/>
      <color rgb="FF00FF00"/>
      <name val="Arial"/>
      <family val="0"/>
    </font>
    <font>
      <sz val="8"/>
      <color rgb="FFFFFFFF"/>
      <name val="Arial"/>
      <family val="0"/>
    </font>
    <font>
      <sz val="8"/>
      <color rgb="FF000000"/>
      <name val="Arial"/>
      <family val="0"/>
    </font>
    <font>
      <b val="true"/>
      <u val="single"/>
      <sz val="11"/>
      <color rgb="FF800080"/>
      <name val="Arial"/>
      <family val="2"/>
    </font>
    <font>
      <u val="single"/>
      <sz val="10"/>
      <color rgb="FF0000FF"/>
      <name val="Arial"/>
      <family val="0"/>
    </font>
    <font>
      <b val="true"/>
      <sz val="24"/>
      <color rgb="FF800080"/>
      <name val="Arial Black"/>
      <family val="2"/>
    </font>
    <font>
      <u val="single"/>
      <sz val="10"/>
      <color rgb="FF000000"/>
      <name val="Arial"/>
      <family val="0"/>
    </font>
    <font>
      <b val="true"/>
      <sz val="10"/>
      <color rgb="FF000000"/>
      <name val="Arial"/>
      <family val="0"/>
    </font>
    <font>
      <sz val="8"/>
      <color rgb="FF800080"/>
      <name val="Arial"/>
      <family val="0"/>
    </font>
    <font>
      <sz val="12"/>
      <color rgb="FF000000"/>
      <name val="Arial"/>
      <family val="0"/>
    </font>
    <font>
      <u val="single"/>
      <sz val="9"/>
      <color rgb="FF000000"/>
      <name val="Arial"/>
      <family val="0"/>
    </font>
    <font>
      <sz val="9"/>
      <color rgb="FF000000"/>
      <name val="Arial"/>
      <family val="0"/>
    </font>
    <font>
      <b val="true"/>
      <sz val="9"/>
      <color rgb="FF000000"/>
      <name val="Arial"/>
      <family val="0"/>
    </font>
    <font>
      <b val="true"/>
      <sz val="18"/>
      <color rgb="FF000000"/>
      <name val="Arial Black"/>
      <family val="2"/>
    </font>
    <font>
      <b val="true"/>
      <sz val="8"/>
      <color rgb="FF000000"/>
      <name val="Arial"/>
      <family val="2"/>
    </font>
    <font>
      <sz val="10"/>
      <color rgb="FF00FF00"/>
      <name val="Arial"/>
      <family val="0"/>
    </font>
  </fonts>
  <fills count="6">
    <fill>
      <patternFill patternType="none"/>
    </fill>
    <fill>
      <patternFill patternType="gray125"/>
    </fill>
    <fill>
      <patternFill patternType="solid">
        <fgColor rgb="FF00FF00"/>
        <bgColor rgb="FF33CCCC"/>
      </patternFill>
    </fill>
    <fill>
      <patternFill patternType="solid">
        <fgColor rgb="FFCCFFCC"/>
        <bgColor rgb="FFCCFFFF"/>
      </patternFill>
    </fill>
    <fill>
      <patternFill patternType="solid">
        <fgColor rgb="FFFFFF99"/>
        <bgColor rgb="FFFFFFCC"/>
      </patternFill>
    </fill>
    <fill>
      <patternFill patternType="solid">
        <fgColor rgb="FFFF0000"/>
        <bgColor rgb="FF993300"/>
      </patternFill>
    </fill>
  </fills>
  <borders count="9">
    <border diagonalUp="false" diagonalDown="false">
      <left/>
      <right/>
      <top/>
      <bottom/>
      <diagonal/>
    </border>
    <border diagonalUp="false" diagonalDown="false">
      <left style="thick">
        <color rgb="FFFFFFFF"/>
      </left>
      <right/>
      <top style="thick">
        <color rgb="FFFFFFFF"/>
      </top>
      <bottom style="thin">
        <color rgb="FFFFFFFF"/>
      </bottom>
      <diagonal/>
    </border>
    <border diagonalUp="false" diagonalDown="false">
      <left style="thin">
        <color rgb="FFFFFFFF"/>
      </left>
      <right style="thick">
        <color rgb="FFFFFFFF"/>
      </right>
      <top style="thick">
        <color rgb="FFFFFFFF"/>
      </top>
      <bottom style="thin">
        <color rgb="FFFFFFFF"/>
      </bottom>
      <diagonal/>
    </border>
    <border diagonalUp="false" diagonalDown="false">
      <left style="thick">
        <color rgb="FFFFFFFF"/>
      </left>
      <right style="thin">
        <color rgb="FFFFFFFF"/>
      </right>
      <top style="thin">
        <color rgb="FFFFFFFF"/>
      </top>
      <bottom style="thick">
        <color rgb="FFFFFFFF"/>
      </bottom>
      <diagonal/>
    </border>
    <border diagonalUp="false" diagonalDown="false">
      <left style="thin">
        <color rgb="FFFFFFFF"/>
      </left>
      <right style="thick">
        <color rgb="FFFFFFFF"/>
      </right>
      <top style="thin">
        <color rgb="FFFFFFFF"/>
      </top>
      <bottom style="thick">
        <color rgb="FFFFFFFF"/>
      </bottom>
      <diagonal/>
    </border>
    <border diagonalUp="false" diagonalDown="false">
      <left style="thick">
        <color rgb="FFFFFFFF"/>
      </left>
      <right style="thick">
        <color rgb="FFFFFFFF"/>
      </right>
      <top style="thick">
        <color rgb="FFFFFFFF"/>
      </top>
      <bottom style="thick">
        <color rgb="FFFFFFFF"/>
      </bottom>
      <diagonal/>
    </border>
    <border diagonalUp="false" diagonalDown="false">
      <left style="thick">
        <color rgb="FFFFFFFF"/>
      </left>
      <right/>
      <top style="thick">
        <color rgb="FFFFFFFF"/>
      </top>
      <bottom style="thick">
        <color rgb="FFFFFFFF"/>
      </bottom>
      <diagonal/>
    </border>
    <border diagonalUp="false" diagonalDown="false">
      <left/>
      <right/>
      <top style="thick">
        <color rgb="FFFFFFFF"/>
      </top>
      <bottom style="thick">
        <color rgb="FFFFFFFF"/>
      </bottom>
      <diagonal/>
    </border>
    <border diagonalUp="false" diagonalDown="false">
      <left/>
      <right style="thick">
        <color rgb="FFFFFFFF"/>
      </right>
      <top style="thick">
        <color rgb="FFFFFFFF"/>
      </top>
      <bottom style="thick">
        <color rgb="FFFFFF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true"/>
    </xf>
    <xf numFmtId="165" fontId="5" fillId="2" borderId="0" xfId="0" applyFont="true" applyBorder="false" applyAlignment="false" applyProtection="true">
      <alignment horizontal="general" vertical="bottom" textRotation="0" wrapText="false" indent="0" shrinkToFit="false"/>
      <protection locked="true" hidden="true"/>
    </xf>
    <xf numFmtId="164" fontId="6" fillId="2" borderId="0" xfId="0" applyFont="true" applyBorder="false" applyAlignment="false" applyProtection="true">
      <alignment horizontal="general" vertical="bottom" textRotation="0" wrapText="false" indent="0" shrinkToFit="false"/>
      <protection locked="true" hidden="true"/>
    </xf>
    <xf numFmtId="164" fontId="7" fillId="2" borderId="0" xfId="20" applyFont="true" applyBorder="true" applyAlignment="true" applyProtection="true">
      <alignment horizontal="center" vertical="bottom" textRotation="0" wrapText="false" indent="0" shrinkToFit="false"/>
      <protection locked="true" hidden="true"/>
    </xf>
    <xf numFmtId="164" fontId="9" fillId="2" borderId="1" xfId="0" applyFont="true" applyBorder="true" applyAlignment="true" applyProtection="true">
      <alignment horizontal="center" vertical="center" textRotation="0" wrapText="false" indent="0" shrinkToFit="false"/>
      <protection locked="true" hidden="true"/>
    </xf>
    <xf numFmtId="164" fontId="10" fillId="2" borderId="2" xfId="0" applyFont="true" applyBorder="true" applyAlignment="true" applyProtection="true">
      <alignment horizontal="center" vertical="center" textRotation="0" wrapText="true" indent="0" shrinkToFit="false"/>
      <protection locked="true" hidden="true"/>
    </xf>
    <xf numFmtId="164" fontId="12" fillId="2" borderId="0" xfId="0" applyFont="true" applyBorder="true" applyAlignment="true" applyProtection="true">
      <alignment horizontal="center" vertical="top" textRotation="0" wrapText="false" indent="0" shrinkToFit="false"/>
      <protection locked="true" hidden="true"/>
    </xf>
    <xf numFmtId="165" fontId="13" fillId="2" borderId="0" xfId="0" applyFont="true" applyBorder="true" applyAlignment="true" applyProtection="true">
      <alignment horizontal="center" vertical="center" textRotation="0" wrapText="false" indent="0" shrinkToFit="false"/>
      <protection locked="true" hidden="true"/>
    </xf>
    <xf numFmtId="164" fontId="14" fillId="2" borderId="3" xfId="0" applyFont="true" applyBorder="true" applyAlignment="true" applyProtection="true">
      <alignment horizontal="center" vertical="center" textRotation="0" wrapText="true" indent="0" shrinkToFit="false"/>
      <protection locked="true" hidden="true"/>
    </xf>
    <xf numFmtId="165" fontId="17" fillId="2" borderId="4" xfId="0" applyFont="true" applyBorder="true" applyAlignment="true" applyProtection="true">
      <alignment horizontal="center" vertical="center" textRotation="0" wrapText="false" indent="0" shrinkToFit="false"/>
      <protection locked="true" hidden="true"/>
    </xf>
    <xf numFmtId="165" fontId="6" fillId="2" borderId="0" xfId="0" applyFont="true" applyBorder="false" applyAlignment="true" applyProtection="true">
      <alignment horizontal="general" vertical="center" textRotation="0" wrapText="true" indent="0" shrinkToFit="false"/>
      <protection locked="true" hidden="true"/>
    </xf>
    <xf numFmtId="164" fontId="18" fillId="2" borderId="0" xfId="0" applyFont="true" applyBorder="false" applyAlignment="true" applyProtection="true">
      <alignment horizontal="general" vertical="center" textRotation="0" wrapText="true" indent="0" shrinkToFit="false"/>
      <protection locked="true" hidden="true"/>
    </xf>
    <xf numFmtId="164" fontId="6" fillId="3" borderId="5" xfId="0" applyFont="true" applyBorder="true" applyAlignment="true" applyProtection="true">
      <alignment horizontal="left" vertical="center" textRotation="0" wrapText="true" indent="0" shrinkToFit="false"/>
      <protection locked="true" hidden="true"/>
    </xf>
    <xf numFmtId="164" fontId="6" fillId="4" borderId="5" xfId="0" applyFont="true" applyBorder="true" applyAlignment="true" applyProtection="true">
      <alignment horizontal="center" vertical="center" textRotation="0" wrapText="true" indent="0" shrinkToFit="false"/>
      <protection locked="false" hidden="false"/>
    </xf>
    <xf numFmtId="165" fontId="6" fillId="5" borderId="5" xfId="0" applyFont="true" applyBorder="true" applyAlignment="true" applyProtection="true">
      <alignment horizontal="center" vertical="center" textRotation="0" wrapText="true" indent="0" shrinkToFit="false"/>
      <protection locked="true" hidden="true"/>
    </xf>
    <xf numFmtId="164" fontId="4" fillId="2" borderId="0" xfId="0" applyFont="true" applyBorder="false" applyAlignment="true" applyProtection="true">
      <alignment horizontal="general" vertical="center" textRotation="0" wrapText="true" indent="0" shrinkToFit="false"/>
      <protection locked="true" hidden="true"/>
    </xf>
    <xf numFmtId="164" fontId="13" fillId="2" borderId="6" xfId="0" applyFont="true" applyBorder="true" applyAlignment="true" applyProtection="true">
      <alignment horizontal="right" vertical="center" textRotation="0" wrapText="false" indent="0" shrinkToFit="false"/>
      <protection locked="true" hidden="true"/>
    </xf>
    <xf numFmtId="164" fontId="8" fillId="2" borderId="7" xfId="20" applyFont="true" applyBorder="true" applyAlignment="true" applyProtection="true">
      <alignment horizontal="left" vertical="center" textRotation="0" wrapText="false" indent="0" shrinkToFit="false"/>
      <protection locked="true" hidden="true"/>
    </xf>
    <xf numFmtId="164" fontId="6" fillId="2" borderId="8" xfId="0" applyFont="true" applyBorder="true" applyAlignment="true" applyProtection="true">
      <alignment horizontal="center" vertical="center" textRotation="0" wrapText="false" indent="0" shrinkToFit="false"/>
      <protection locked="true" hidden="true"/>
    </xf>
    <xf numFmtId="164" fontId="19" fillId="2"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b val="1"/>
        <i val="0"/>
      </font>
      <fill>
        <patternFill>
          <bgColor rgb="FF00FF00"/>
        </patternFill>
      </fill>
    </dxf>
    <dxf>
      <font>
        <name val="Arial"/>
        <family val="0"/>
        <b val="1"/>
        <i val="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quizzs.free.fr/" TargetMode="External"/><Relationship Id="rId2" Type="http://schemas.openxmlformats.org/officeDocument/2006/relationships/hyperlink" Target="http://quizzs.free.fr/"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G504"/>
  <sheetViews>
    <sheetView showFormulas="false" showGridLines="false" showRowColHeaders="false" showZeros="true" rightToLeft="false" tabSelected="true" showOutlineSymbols="true" defaultGridColor="true" view="normal" topLeftCell="B1" colorId="64" zoomScale="100" zoomScaleNormal="100" zoomScalePageLayoutView="100" workbookViewId="0">
      <pane xSplit="0" ySplit="5" topLeftCell="BM6" activePane="bottomLeft" state="frozen"/>
      <selection pane="topLeft" activeCell="B1" activeCellId="0" sqref="B1"/>
      <selection pane="bottomLeft" activeCell="G7" activeCellId="0" sqref="G7:I7"/>
    </sheetView>
  </sheetViews>
  <sheetFormatPr defaultColWidth="11.0546875" defaultRowHeight="12.75" zeroHeight="true" outlineLevelRow="0" outlineLevelCol="0"/>
  <cols>
    <col collapsed="false" customWidth="false" hidden="true" outlineLevel="0" max="1" min="1" style="1" width="11.05"/>
    <col collapsed="false" customWidth="true" hidden="false" outlineLevel="0" max="2" min="2" style="1" width="3.56"/>
    <col collapsed="false" customWidth="true" hidden="false" outlineLevel="0" max="3" min="3" style="1" width="2.13"/>
    <col collapsed="false" customWidth="true" hidden="false" outlineLevel="0" max="4" min="4" style="1" width="14.28"/>
    <col collapsed="false" customWidth="true" hidden="false" outlineLevel="0" max="5" min="5" style="1" width="82.71"/>
    <col collapsed="false" customWidth="true" hidden="false" outlineLevel="0" max="6" min="6" style="1" width="1.41"/>
    <col collapsed="false" customWidth="true" hidden="false" outlineLevel="0" max="7" min="7" style="1" width="5.71"/>
    <col collapsed="false" customWidth="true" hidden="false" outlineLevel="0" max="8" min="8" style="1" width="13.56"/>
    <col collapsed="false" customWidth="true" hidden="false" outlineLevel="0" max="9" min="9" style="1" width="4.99"/>
    <col collapsed="false" customWidth="true" hidden="false" outlineLevel="0" max="10" min="10" style="1" width="1.41"/>
    <col collapsed="false" customWidth="true" hidden="false" outlineLevel="0" max="11" min="11" style="1" width="10.71"/>
    <col collapsed="false" customWidth="true" hidden="false" outlineLevel="0" max="12" min="12" style="1" width="7.14"/>
    <col collapsed="false" customWidth="false" hidden="true" outlineLevel="0" max="257" min="13" style="1" width="11.05"/>
    <col collapsed="false" customWidth="false" hidden="true" outlineLevel="0" max="16384" min="258" style="0" width="11.05"/>
  </cols>
  <sheetData>
    <row r="1" customFormat="false" ht="12.75" hidden="false" customHeight="true" outlineLevel="0" collapsed="false">
      <c r="A1" s="2" t="n">
        <f aca="false">SUM(A2:A499)</f>
        <v>0</v>
      </c>
      <c r="B1" s="3"/>
      <c r="C1" s="3"/>
      <c r="D1" s="3"/>
      <c r="E1" s="3"/>
      <c r="F1" s="3"/>
      <c r="G1" s="3"/>
      <c r="H1" s="3"/>
      <c r="I1" s="3"/>
      <c r="J1" s="3"/>
      <c r="K1" s="3"/>
      <c r="L1" s="3"/>
      <c r="W1" s="1" t="str">
        <f aca="false">IF($A$1=1,CHAR(70),"")</f>
        <v/>
      </c>
      <c r="X1" s="1" t="str">
        <f aca="false">IF($A$1=2,CHAR(67),"")</f>
        <v/>
      </c>
      <c r="Y1" s="1" t="str">
        <f aca="false">IF($A$1=3,CHAR(72),"")</f>
        <v/>
      </c>
      <c r="Z1" s="1" t="str">
        <f aca="false">IF($A$1=4,CHAR(80),"")</f>
        <v/>
      </c>
      <c r="AA1" s="1" t="str">
        <f aca="false">IF($A$1=5,CHAR(56),"")</f>
        <v/>
      </c>
      <c r="AB1" s="1" t="str">
        <f aca="false">IF($A$1=6,CHAR(72),"")</f>
        <v/>
      </c>
      <c r="AC1" s="1" t="str">
        <f aca="false">IF($A$1=7,CHAR(74),"")</f>
        <v/>
      </c>
      <c r="AD1" s="1" t="str">
        <f aca="false">IF($A$1=8,CHAR(65),"")</f>
        <v/>
      </c>
      <c r="AE1" s="1" t="str">
        <f aca="false">IF($A$1=9,CHAR(70),"")</f>
        <v/>
      </c>
      <c r="AF1" s="1" t="str">
        <f aca="false">IF($A$1=10,CHAR(87),"")</f>
        <v/>
      </c>
      <c r="AG1" s="1" t="str">
        <f aca="false">IF($A$1=11,CHAR(52),"")</f>
        <v/>
      </c>
      <c r="AH1" s="1" t="str">
        <f aca="false">IF($A$1=12,CHAR(73),"")</f>
        <v/>
      </c>
      <c r="AI1" s="1" t="str">
        <f aca="false">IF($A$1=13,CHAR(50),"")</f>
        <v/>
      </c>
      <c r="AJ1" s="1" t="str">
        <f aca="false">IF($A$1=14,CHAR(83),"")</f>
        <v/>
      </c>
      <c r="AK1" s="1" t="str">
        <f aca="false">IF($A$1=15,CHAR(69),"")</f>
        <v/>
      </c>
      <c r="AL1" s="1" t="str">
        <f aca="false">IF($A$1=16,CHAR(76),"")</f>
        <v/>
      </c>
      <c r="AM1" s="1" t="str">
        <f aca="false">IF($A$1=17,CHAR(80),"")</f>
        <v/>
      </c>
      <c r="AN1" s="1" t="str">
        <f aca="false">IF($A$1=18,CHAR(80),"")</f>
        <v/>
      </c>
      <c r="AO1" s="1" t="str">
        <f aca="false">IF($A$1=19,CHAR(84),"")</f>
        <v/>
      </c>
      <c r="AP1" s="1" t="str">
        <f aca="false">IF($A$1=20,CHAR(88),"")</f>
        <v/>
      </c>
      <c r="AQ1" s="1" t="str">
        <f aca="false">IF($A$1=21,CHAR(50),"")</f>
        <v/>
      </c>
      <c r="AR1" s="1" t="str">
        <f aca="false">IF($A$1=22,CHAR(57),"")</f>
        <v/>
      </c>
      <c r="AS1" s="1" t="str">
        <f aca="false">IF($A$1=23,CHAR(78),"")</f>
        <v/>
      </c>
      <c r="AT1" s="1" t="str">
        <f aca="false">IF($A$1=24,CHAR(77),"")</f>
        <v/>
      </c>
      <c r="AU1" s="1" t="str">
        <f aca="false">IF($A$1=25,CHAR(68),"")</f>
        <v/>
      </c>
      <c r="AV1" s="1" t="str">
        <f aca="false">IF($A$1=26,CHAR(71),"")</f>
        <v/>
      </c>
      <c r="AW1" s="1" t="str">
        <f aca="false">IF($A$1=27,CHAR(73),"")</f>
        <v/>
      </c>
      <c r="AX1" s="1" t="str">
        <f aca="false">IF($A$1=28,CHAR(89),"")</f>
        <v/>
      </c>
      <c r="AY1" s="1" t="str">
        <f aca="false">IF($A$1=29,CHAR(90),"")</f>
        <v/>
      </c>
      <c r="AZ1" s="1" t="str">
        <f aca="false">IF($A$1=30,CHAR(56),"")</f>
        <v/>
      </c>
      <c r="BA1" s="1" t="str">
        <f aca="false">IF($A$1=31,CHAR(85),"")</f>
        <v/>
      </c>
      <c r="BB1" s="1" t="str">
        <f aca="false">IF($A$1=32,CHAR(88),"")</f>
        <v/>
      </c>
      <c r="BC1" s="1" t="str">
        <f aca="false">IF($A$1=33,CHAR(84),"")</f>
        <v/>
      </c>
      <c r="BD1" s="1" t="str">
        <f aca="false">IF($A$1=34,CHAR(48),"")</f>
        <v/>
      </c>
      <c r="BE1" s="1" t="str">
        <f aca="false">IF($A$1=35,CHAR(69),"")</f>
        <v/>
      </c>
      <c r="BF1" s="1" t="str">
        <f aca="false">IF($A$1=36,CHAR(83),"")</f>
        <v/>
      </c>
      <c r="BG1" s="1" t="str">
        <f aca="false">IF($A$1=37,CHAR(86),"")</f>
        <v/>
      </c>
      <c r="BH1" s="1" t="str">
        <f aca="false">IF($A$1=38,CHAR(55),"")</f>
        <v/>
      </c>
      <c r="BI1" s="1" t="str">
        <f aca="false">IF($A$1=39,CHAR(83),"")</f>
        <v/>
      </c>
      <c r="BJ1" s="1" t="str">
        <f aca="false">IF($A$1=40,CHAR(70),"")</f>
        <v/>
      </c>
      <c r="BK1" s="1" t="str">
        <f aca="false">IF($A$1=41,CHAR(80),"")</f>
        <v/>
      </c>
      <c r="BL1" s="1" t="str">
        <f aca="false">IF($A$1=42,CHAR(76),"")</f>
        <v/>
      </c>
      <c r="BM1" s="1" t="str">
        <f aca="false">IF($A$1=43,CHAR(89),"")</f>
        <v/>
      </c>
      <c r="BN1" s="1" t="str">
        <f aca="false">IF($A$1=44,CHAR(89),"")</f>
        <v/>
      </c>
      <c r="BO1" s="1" t="str">
        <f aca="false">IF($A$1=45,CHAR(89),"")</f>
        <v/>
      </c>
      <c r="BP1" s="1" t="str">
        <f aca="false">IF($A$1=46,CHAR(90),"")</f>
        <v/>
      </c>
      <c r="BQ1" s="1" t="str">
        <f aca="false">IF($A$1=47,CHAR(76),"")</f>
        <v/>
      </c>
      <c r="BR1" s="1" t="str">
        <f aca="false">IF($A$1=48,CHAR(54),"")</f>
        <v/>
      </c>
      <c r="BS1" s="1" t="str">
        <f aca="false">IF($A$1=49,CHAR(86),"")</f>
        <v/>
      </c>
      <c r="BT1" s="1" t="str">
        <f aca="false">IF($A$1=50,CHAR(77),"")</f>
        <v/>
      </c>
      <c r="BU1" s="1" t="str">
        <f aca="false">IF($A$1=51,CHAR(85),"")</f>
        <v/>
      </c>
      <c r="BV1" s="1" t="str">
        <f aca="false">IF($A$1=52,CHAR(53),"")</f>
        <v/>
      </c>
      <c r="BW1" s="1" t="str">
        <f aca="false">IF($A$1=53,CHAR(82),"")</f>
        <v/>
      </c>
      <c r="BX1" s="1" t="str">
        <f aca="false">IF($A$1=54,CHAR(77),"")</f>
        <v/>
      </c>
      <c r="BY1" s="1" t="str">
        <f aca="false">IF($A$1=55,CHAR(75),"")</f>
        <v/>
      </c>
      <c r="BZ1" s="1" t="str">
        <f aca="false">IF($A$1=56,CHAR(74),"")</f>
        <v/>
      </c>
      <c r="CA1" s="1" t="str">
        <f aca="false">IF($A$1=57,CHAR(72),"")</f>
        <v/>
      </c>
      <c r="CB1" s="1" t="str">
        <f aca="false">IF($A$1=58,CHAR(80),"")</f>
        <v/>
      </c>
      <c r="CC1" s="1" t="str">
        <f aca="false">IF($A$1=59,CHAR(48),"")</f>
        <v/>
      </c>
      <c r="CD1" s="1" t="str">
        <f aca="false">IF($A$1=60,EC7,"")</f>
        <v/>
      </c>
    </row>
    <row r="2" customFormat="false" ht="22.5" hidden="false" customHeight="true" outlineLevel="0" collapsed="false">
      <c r="A2" s="2"/>
      <c r="B2" s="4" t="s">
        <v>0</v>
      </c>
      <c r="C2" s="4"/>
      <c r="D2" s="4"/>
      <c r="E2" s="5" t="s">
        <v>1</v>
      </c>
      <c r="F2" s="5"/>
      <c r="G2" s="5"/>
      <c r="H2" s="5"/>
      <c r="I2" s="5"/>
      <c r="J2" s="5"/>
      <c r="K2" s="6" t="s">
        <v>2</v>
      </c>
      <c r="L2" s="3"/>
      <c r="W2" s="1" t="str">
        <f aca="false">IF($A$1=1,CHAR(50),"")</f>
        <v/>
      </c>
      <c r="X2" s="1" t="str">
        <f aca="false">IF($A$1=2,CHAR(89),"")</f>
        <v/>
      </c>
      <c r="Y2" s="1" t="str">
        <f aca="false">IF($A$1=3,CHAR(51),"")</f>
        <v/>
      </c>
      <c r="Z2" s="1" t="str">
        <f aca="false">IF($A$1=4,CHAR(52),"")</f>
        <v/>
      </c>
      <c r="AA2" s="1" t="str">
        <f aca="false">IF($A$1=5,CHAR(87),"")</f>
        <v/>
      </c>
      <c r="AB2" s="1" t="str">
        <f aca="false">IF($A$1=6,CHAR(75),"")</f>
        <v/>
      </c>
      <c r="AC2" s="1" t="str">
        <f aca="false">IF($A$1=7,CHAR(75),"")</f>
        <v/>
      </c>
      <c r="AD2" s="1" t="str">
        <f aca="false">IF($A$1=8,CHAR(80),"")</f>
        <v/>
      </c>
      <c r="AE2" s="1" t="str">
        <f aca="false">IF($A$1=9,CHAR(77),"")</f>
        <v/>
      </c>
      <c r="AF2" s="1" t="str">
        <f aca="false">IF($A$1=10,CHAR(57),"")</f>
        <v/>
      </c>
      <c r="AG2" s="1" t="str">
        <f aca="false">IF($A$1=11,CHAR(56),"")</f>
        <v/>
      </c>
      <c r="AH2" s="1" t="str">
        <f aca="false">IF($A$1=12,CHAR(48),"")</f>
        <v/>
      </c>
      <c r="AI2" s="1" t="str">
        <f aca="false">IF($A$1=13,CHAR(79),"")</f>
        <v/>
      </c>
      <c r="AJ2" s="1" t="str">
        <f aca="false">IF($A$1=14,CHAR(50),"")</f>
        <v/>
      </c>
      <c r="AK2" s="1" t="str">
        <f aca="false">IF($A$1=15,CHAR(53),"")</f>
        <v/>
      </c>
      <c r="AL2" s="1" t="str">
        <f aca="false">IF($A$1=16,CHAR(90),"")</f>
        <v/>
      </c>
      <c r="AM2" s="1" t="str">
        <f aca="false">IF($A$1=17,CHAR(80),"")</f>
        <v/>
      </c>
      <c r="AN2" s="1" t="str">
        <f aca="false">IF($A$1=18,CHAR(77),"")</f>
        <v/>
      </c>
      <c r="AO2" s="1" t="str">
        <f aca="false">IF($A$1=19,CHAR(73),"")</f>
        <v/>
      </c>
      <c r="AP2" s="1" t="str">
        <f aca="false">IF($A$1=20,CHAR(86),"")</f>
        <v/>
      </c>
      <c r="AQ2" s="1" t="str">
        <f aca="false">IF($A$1=21,CHAR(56),"")</f>
        <v/>
      </c>
      <c r="AR2" s="1" t="str">
        <f aca="false">IF($A$1=22,CHAR(83),"")</f>
        <v/>
      </c>
      <c r="AS2" s="1" t="str">
        <f aca="false">IF($A$1=23,CHAR(88),"")</f>
        <v/>
      </c>
      <c r="AT2" s="1" t="str">
        <f aca="false">IF($A$1=24,CHAR(89),"")</f>
        <v/>
      </c>
      <c r="AU2" s="1" t="str">
        <f aca="false">IF($A$1=25,CHAR(88),"")</f>
        <v/>
      </c>
      <c r="AV2" s="1" t="str">
        <f aca="false">IF($A$1=26,CHAR(49),"")</f>
        <v/>
      </c>
      <c r="AW2" s="1" t="str">
        <f aca="false">IF($A$1=27,CHAR(51),"")</f>
        <v/>
      </c>
      <c r="AX2" s="1" t="str">
        <f aca="false">IF($A$1=28,CHAR(82),"")</f>
        <v/>
      </c>
      <c r="AY2" s="1" t="str">
        <f aca="false">IF($A$1=29,CHAR(66),"")</f>
        <v/>
      </c>
      <c r="AZ2" s="1" t="str">
        <f aca="false">IF($A$1=30,CHAR(88),"")</f>
        <v/>
      </c>
      <c r="BA2" s="1" t="str">
        <f aca="false">IF($A$1=31,CHAR(55),"")</f>
        <v/>
      </c>
      <c r="BB2" s="1" t="str">
        <f aca="false">IF($A$1=32,CHAR(84),"")</f>
        <v/>
      </c>
      <c r="BC2" s="1" t="str">
        <f aca="false">IF($A$1=33,CHAR(52),"")</f>
        <v/>
      </c>
      <c r="BD2" s="1" t="str">
        <f aca="false">IF($A$1=34,CHAR(81),"")</f>
        <v/>
      </c>
      <c r="BE2" s="1" t="str">
        <f aca="false">IF($A$1=35,CHAR(70),"")</f>
        <v/>
      </c>
      <c r="BF2" s="1" t="str">
        <f aca="false">IF($A$1=36,CHAR(90),"")</f>
        <v/>
      </c>
      <c r="BG2" s="1" t="str">
        <f aca="false">IF($A$1=37,CHAR(86),"")</f>
        <v/>
      </c>
      <c r="BH2" s="1" t="str">
        <f aca="false">IF($A$1=38,CHAR(84),"")</f>
        <v/>
      </c>
      <c r="BI2" s="1" t="str">
        <f aca="false">IF($A$1=39,CHAR(71),"")</f>
        <v/>
      </c>
      <c r="BJ2" s="1" t="str">
        <f aca="false">IF($A$1=40,CHAR(48),"")</f>
        <v/>
      </c>
      <c r="BK2" s="1" t="str">
        <f aca="false">IF($A$1=41,CHAR(67),"")</f>
        <v/>
      </c>
      <c r="BL2" s="1" t="str">
        <f aca="false">IF($A$1=42,CHAR(56),"")</f>
        <v/>
      </c>
      <c r="BM2" s="1" t="str">
        <f aca="false">IF($A$1=43,CHAR(51),"")</f>
        <v/>
      </c>
      <c r="BN2" s="1" t="str">
        <f aca="false">IF($A$1=44,CHAR(50),"")</f>
        <v/>
      </c>
      <c r="BO2" s="1" t="str">
        <f aca="false">IF($A$1=45,CHAR(52),"")</f>
        <v/>
      </c>
      <c r="BP2" s="1" t="str">
        <f aca="false">IF($A$1=46,CHAR(51),"")</f>
        <v/>
      </c>
      <c r="BQ2" s="1" t="str">
        <f aca="false">IF($A$1=47,CHAR(74),"")</f>
        <v/>
      </c>
      <c r="BR2" s="1" t="str">
        <f aca="false">IF($A$1=48,CHAR(55),"")</f>
        <v/>
      </c>
      <c r="BS2" s="1" t="str">
        <f aca="false">IF($A$1=49,CHAR(90),"")</f>
        <v/>
      </c>
      <c r="BT2" s="1" t="str">
        <f aca="false">IF($A$1=50,CHAR(57),"")</f>
        <v/>
      </c>
      <c r="BU2" s="1" t="str">
        <f aca="false">IF($A$1=51,CHAR(49),"")</f>
        <v/>
      </c>
      <c r="BV2" s="1" t="str">
        <f aca="false">IF($A$1=52,CHAR(86),"")</f>
        <v/>
      </c>
      <c r="BW2" s="1" t="str">
        <f aca="false">IF($A$1=53,CHAR(74),"")</f>
        <v/>
      </c>
      <c r="BX2" s="1" t="str">
        <f aca="false">IF($A$1=54,CHAR(77),"")</f>
        <v/>
      </c>
      <c r="BY2" s="1" t="str">
        <f aca="false">IF($A$1=55,CHAR(69),"")</f>
        <v/>
      </c>
      <c r="BZ2" s="1" t="str">
        <f aca="false">IF($A$1=56,CHAR(67),"")</f>
        <v/>
      </c>
      <c r="CA2" s="1" t="str">
        <f aca="false">IF($A$1=57,CHAR(76),"")</f>
        <v/>
      </c>
      <c r="CB2" s="1" t="str">
        <f aca="false">IF($A$1=58,CHAR(83),"")</f>
        <v/>
      </c>
      <c r="CC2" s="1" t="str">
        <f aca="false">IF($A$1=59,CHAR(69),"")</f>
        <v/>
      </c>
      <c r="CD2" s="1" t="str">
        <f aca="false">IF($A$1=60,ED7,"")</f>
        <v/>
      </c>
    </row>
    <row r="3" customFormat="false" ht="22.5" hidden="false" customHeight="true" outlineLevel="0" collapsed="false">
      <c r="A3" s="2"/>
      <c r="B3" s="7" t="s">
        <v>3</v>
      </c>
      <c r="C3" s="7"/>
      <c r="D3" s="7"/>
      <c r="E3" s="5"/>
      <c r="F3" s="5"/>
      <c r="G3" s="5"/>
      <c r="H3" s="5"/>
      <c r="I3" s="5"/>
      <c r="J3" s="5"/>
      <c r="K3" s="6"/>
      <c r="L3" s="3"/>
      <c r="W3" s="1" t="str">
        <f aca="false">IF($A$1=1,CHAR(83),"")</f>
        <v/>
      </c>
      <c r="X3" s="1" t="str">
        <f aca="false">IF($A$1=2,CHAR(49),"")</f>
        <v/>
      </c>
      <c r="Y3" s="1" t="str">
        <f aca="false">IF($A$1=3,CHAR(84),"")</f>
        <v/>
      </c>
      <c r="Z3" s="1" t="str">
        <f aca="false">IF($A$1=4,CHAR(74),"")</f>
        <v/>
      </c>
      <c r="AA3" s="1" t="str">
        <f aca="false">IF($A$1=5,CHAR(48),"")</f>
        <v/>
      </c>
      <c r="AB3" s="1" t="str">
        <f aca="false">IF($A$1=6,CHAR(77),"")</f>
        <v/>
      </c>
      <c r="AC3" s="1" t="str">
        <f aca="false">IF($A$1=7,CHAR(49),"")</f>
        <v/>
      </c>
      <c r="AD3" s="1" t="str">
        <f aca="false">IF($A$1=8,CHAR(68),"")</f>
        <v/>
      </c>
      <c r="AE3" s="1" t="str">
        <f aca="false">IF($A$1=9,CHAR(66),"")</f>
        <v/>
      </c>
      <c r="AF3" s="1" t="str">
        <f aca="false">IF($A$1=10,CHAR(53),"")</f>
        <v/>
      </c>
      <c r="AG3" s="1" t="str">
        <f aca="false">IF($A$1=11,CHAR(65),"")</f>
        <v/>
      </c>
      <c r="AH3" s="1" t="str">
        <f aca="false">IF($A$1=12,CHAR(88),"")</f>
        <v/>
      </c>
      <c r="AI3" s="1" t="str">
        <f aca="false">IF($A$1=13,CHAR(89),"")</f>
        <v/>
      </c>
      <c r="AJ3" s="1" t="str">
        <f aca="false">IF($A$1=14,CHAR(48),"")</f>
        <v/>
      </c>
      <c r="AK3" s="1" t="str">
        <f aca="false">IF($A$1=15,CHAR(79),"")</f>
        <v/>
      </c>
      <c r="AL3" s="1" t="str">
        <f aca="false">IF($A$1=16,CHAR(89),"")</f>
        <v/>
      </c>
      <c r="AM3" s="1" t="str">
        <f aca="false">IF($A$1=17,CHAR(66),"")</f>
        <v/>
      </c>
      <c r="AN3" s="1" t="str">
        <f aca="false">IF($A$1=18,CHAR(79),"")</f>
        <v/>
      </c>
      <c r="AO3" s="1" t="str">
        <f aca="false">IF($A$1=19,CHAR(67),"")</f>
        <v/>
      </c>
      <c r="AP3" s="1" t="str">
        <f aca="false">IF($A$1=20,CHAR(90),"")</f>
        <v/>
      </c>
      <c r="AQ3" s="1" t="str">
        <f aca="false">IF($A$1=21,CHAR(74),"")</f>
        <v/>
      </c>
      <c r="AR3" s="1" t="str">
        <f aca="false">IF($A$1=22,CHAR(54),"")</f>
        <v/>
      </c>
      <c r="AS3" s="1" t="str">
        <f aca="false">IF($A$1=23,CHAR(83),"")</f>
        <v/>
      </c>
      <c r="AT3" s="1" t="str">
        <f aca="false">IF($A$1=24,CHAR(89),"")</f>
        <v/>
      </c>
      <c r="AU3" s="1" t="str">
        <f aca="false">IF($A$1=25,CHAR(90),"")</f>
        <v/>
      </c>
      <c r="AV3" s="1" t="str">
        <f aca="false">IF($A$1=26,CHAR(77),"")</f>
        <v/>
      </c>
      <c r="AW3" s="1" t="str">
        <f aca="false">IF($A$1=27,CHAR(73),"")</f>
        <v/>
      </c>
      <c r="AX3" s="1" t="str">
        <f aca="false">IF($A$1=28,CHAR(74),"")</f>
        <v/>
      </c>
      <c r="AY3" s="1" t="str">
        <f aca="false">IF($A$1=29,CHAR(79),"")</f>
        <v/>
      </c>
      <c r="AZ3" s="1" t="str">
        <f aca="false">IF($A$1=30,CHAR(81),"")</f>
        <v/>
      </c>
      <c r="BA3" s="1" t="str">
        <f aca="false">IF($A$1=31,CHAR(73),"")</f>
        <v/>
      </c>
      <c r="BB3" s="1" t="str">
        <f aca="false">IF($A$1=32,CHAR(85),"")</f>
        <v/>
      </c>
      <c r="BC3" s="1" t="str">
        <f aca="false">IF($A$1=33,CHAR(85),"")</f>
        <v/>
      </c>
      <c r="BD3" s="1" t="str">
        <f aca="false">IF($A$1=34,CHAR(57),"")</f>
        <v/>
      </c>
      <c r="BE3" s="1" t="str">
        <f aca="false">IF($A$1=35,CHAR(77),"")</f>
        <v/>
      </c>
      <c r="BF3" s="1" t="str">
        <f aca="false">IF($A$1=36,CHAR(79),"")</f>
        <v/>
      </c>
      <c r="BG3" s="1" t="str">
        <f aca="false">IF($A$1=37,CHAR(70),"")</f>
        <v/>
      </c>
      <c r="BH3" s="1" t="str">
        <f aca="false">IF($A$1=38,CHAR(76),"")</f>
        <v/>
      </c>
      <c r="BI3" s="1" t="str">
        <f aca="false">IF($A$1=39,CHAR(57),"")</f>
        <v/>
      </c>
      <c r="BJ3" s="1" t="str">
        <f aca="false">IF($A$1=40,CHAR(66),"")</f>
        <v/>
      </c>
      <c r="BK3" s="1" t="str">
        <f aca="false">IF($A$1=41,CHAR(76),"")</f>
        <v/>
      </c>
      <c r="BL3" s="1" t="str">
        <f aca="false">IF($A$1=42,CHAR(52),"")</f>
        <v/>
      </c>
      <c r="BM3" s="1" t="str">
        <f aca="false">IF($A$1=43,CHAR(80),"")</f>
        <v/>
      </c>
      <c r="BN3" s="1" t="str">
        <f aca="false">IF($A$1=44,CHAR(81),"")</f>
        <v/>
      </c>
      <c r="BO3" s="1" t="str">
        <f aca="false">IF($A$1=45,CHAR(54),"")</f>
        <v/>
      </c>
      <c r="BP3" s="1" t="str">
        <f aca="false">IF($A$1=46,CHAR(86),"")</f>
        <v/>
      </c>
      <c r="BQ3" s="1" t="str">
        <f aca="false">IF($A$1=47,CHAR(80),"")</f>
        <v/>
      </c>
      <c r="BR3" s="1" t="str">
        <f aca="false">IF($A$1=48,CHAR(66),"")</f>
        <v/>
      </c>
      <c r="BS3" s="1" t="str">
        <f aca="false">IF($A$1=49,CHAR(55),"")</f>
        <v/>
      </c>
      <c r="BT3" s="1" t="str">
        <f aca="false">IF($A$1=50,CHAR(88),"")</f>
        <v/>
      </c>
      <c r="BU3" s="1" t="str">
        <f aca="false">IF($A$1=51,CHAR(48),"")</f>
        <v/>
      </c>
      <c r="BV3" s="1" t="str">
        <f aca="false">IF($A$1=52,CHAR(56),"")</f>
        <v/>
      </c>
      <c r="BW3" s="1" t="str">
        <f aca="false">IF($A$1=53,CHAR(72),"")</f>
        <v/>
      </c>
      <c r="BX3" s="1" t="str">
        <f aca="false">IF($A$1=54,CHAR(89),"")</f>
        <v/>
      </c>
      <c r="BY3" s="1" t="str">
        <f aca="false">IF($A$1=55,CHAR(83),"")</f>
        <v/>
      </c>
      <c r="BZ3" s="1" t="str">
        <f aca="false">IF($A$1=56,CHAR(49),"")</f>
        <v/>
      </c>
      <c r="CA3" s="1" t="str">
        <f aca="false">IF($A$1=57,CHAR(89),"")</f>
        <v/>
      </c>
      <c r="CB3" s="1" t="str">
        <f aca="false">IF($A$1=58,CHAR(80),"")</f>
        <v/>
      </c>
      <c r="CC3" s="1" t="str">
        <f aca="false">IF($A$1=59,CHAR(53),"")</f>
        <v/>
      </c>
      <c r="CD3" s="1" t="str">
        <f aca="false">IF($A$1=60,EE7,"")</f>
        <v/>
      </c>
    </row>
    <row r="4" customFormat="false" ht="37.5" hidden="false" customHeight="true" outlineLevel="0" collapsed="false">
      <c r="A4" s="2"/>
      <c r="B4" s="8" t="str">
        <f aca="true">IF($A$1=0,"",CONCATENATE("Code : ",OFFSET($V$1,0,$A$1),OFFSET($V$1,1,$A$1),OFFSET($V$1,2,$A$1),OFFSET($V$1,3,$A$1),OFFSET($V$1,4,$A$1),OFFSET($V$1,5,$A$1)))</f>
        <v/>
      </c>
      <c r="C4" s="8"/>
      <c r="D4" s="8"/>
      <c r="E4" s="9" t="s">
        <v>4</v>
      </c>
      <c r="F4" s="9"/>
      <c r="G4" s="9"/>
      <c r="H4" s="10" t="str">
        <f aca="false">CONCATENATE($A$1," / 60")</f>
        <v>0 / 60</v>
      </c>
      <c r="I4" s="10"/>
      <c r="J4" s="10"/>
      <c r="K4" s="10"/>
      <c r="L4" s="3"/>
      <c r="W4" s="1" t="str">
        <f aca="false">IF($A$1=1,CHAR(70),"")</f>
        <v/>
      </c>
      <c r="X4" s="1" t="str">
        <f aca="false">IF($A$1=2,CHAR(67),"")</f>
        <v/>
      </c>
      <c r="Y4" s="1" t="str">
        <f aca="false">IF($A$1=3,CHAR(82),"")</f>
        <v/>
      </c>
      <c r="Z4" s="1" t="str">
        <f aca="false">IF($A$1=4,CHAR(70),"")</f>
        <v/>
      </c>
      <c r="AA4" s="1" t="str">
        <f aca="false">IF($A$1=5,CHAR(51),"")</f>
        <v/>
      </c>
      <c r="AB4" s="1" t="str">
        <f aca="false">IF($A$1=6,CHAR(81),"")</f>
        <v/>
      </c>
      <c r="AC4" s="1" t="str">
        <f aca="false">IF($A$1=7,CHAR(75),"")</f>
        <v/>
      </c>
      <c r="AD4" s="1" t="str">
        <f aca="false">IF($A$1=8,CHAR(78),"")</f>
        <v/>
      </c>
      <c r="AE4" s="1" t="str">
        <f aca="false">IF($A$1=9,CHAR(54),"")</f>
        <v/>
      </c>
      <c r="AF4" s="1" t="str">
        <f aca="false">IF($A$1=10,CHAR(85),"")</f>
        <v/>
      </c>
      <c r="AG4" s="1" t="str">
        <f aca="false">IF($A$1=11,CHAR(83),"")</f>
        <v/>
      </c>
      <c r="AH4" s="1" t="str">
        <f aca="false">IF($A$1=12,CHAR(49),"")</f>
        <v/>
      </c>
      <c r="AI4" s="1" t="str">
        <f aca="false">IF($A$1=13,CHAR(74),"")</f>
        <v/>
      </c>
      <c r="AJ4" s="1" t="str">
        <f aca="false">IF($A$1=14,CHAR(49),"")</f>
        <v/>
      </c>
      <c r="AK4" s="1" t="str">
        <f aca="false">IF($A$1=15,CHAR(72),"")</f>
        <v/>
      </c>
      <c r="AL4" s="1" t="str">
        <f aca="false">IF($A$1=16,CHAR(86),"")</f>
        <v/>
      </c>
      <c r="AM4" s="1" t="str">
        <f aca="false">IF($A$1=17,CHAR(68),"")</f>
        <v/>
      </c>
      <c r="AN4" s="1" t="str">
        <f aca="false">IF($A$1=18,CHAR(69),"")</f>
        <v/>
      </c>
      <c r="AO4" s="1" t="str">
        <f aca="false">IF($A$1=19,CHAR(86),"")</f>
        <v/>
      </c>
      <c r="AP4" s="1" t="str">
        <f aca="false">IF($A$1=20,CHAR(89),"")</f>
        <v/>
      </c>
      <c r="AQ4" s="1" t="str">
        <f aca="false">IF($A$1=21,CHAR(84),"")</f>
        <v/>
      </c>
      <c r="AR4" s="1" t="str">
        <f aca="false">IF($A$1=22,CHAR(67),"")</f>
        <v/>
      </c>
      <c r="AS4" s="1" t="str">
        <f aca="false">IF($A$1=23,CHAR(85),"")</f>
        <v/>
      </c>
      <c r="AT4" s="1" t="str">
        <f aca="false">IF($A$1=24,CHAR(51),"")</f>
        <v/>
      </c>
      <c r="AU4" s="1" t="str">
        <f aca="false">IF($A$1=25,CHAR(67),"")</f>
        <v/>
      </c>
      <c r="AV4" s="1" t="str">
        <f aca="false">IF($A$1=26,CHAR(90),"")</f>
        <v/>
      </c>
      <c r="AW4" s="1" t="str">
        <f aca="false">IF($A$1=27,CHAR(69),"")</f>
        <v/>
      </c>
      <c r="AX4" s="1" t="str">
        <f aca="false">IF($A$1=28,CHAR(78),"")</f>
        <v/>
      </c>
      <c r="AY4" s="1" t="str">
        <f aca="false">IF($A$1=29,CHAR(67),"")</f>
        <v/>
      </c>
      <c r="AZ4" s="1" t="str">
        <f aca="false">IF($A$1=30,CHAR(81),"")</f>
        <v/>
      </c>
      <c r="BA4" s="1" t="str">
        <f aca="false">IF($A$1=31,CHAR(54),"")</f>
        <v/>
      </c>
      <c r="BB4" s="1" t="str">
        <f aca="false">IF($A$1=32,CHAR(90),"")</f>
        <v/>
      </c>
      <c r="BC4" s="1" t="str">
        <f aca="false">IF($A$1=33,CHAR(76),"")</f>
        <v/>
      </c>
      <c r="BD4" s="1" t="str">
        <f aca="false">IF($A$1=34,CHAR(83),"")</f>
        <v/>
      </c>
      <c r="BE4" s="1" t="str">
        <f aca="false">IF($A$1=35,CHAR(90),"")</f>
        <v/>
      </c>
      <c r="BF4" s="1" t="str">
        <f aca="false">IF($A$1=36,CHAR(89),"")</f>
        <v/>
      </c>
      <c r="BG4" s="1" t="str">
        <f aca="false">IF($A$1=37,CHAR(83),"")</f>
        <v/>
      </c>
      <c r="BH4" s="1" t="str">
        <f aca="false">IF($A$1=38,CHAR(76),"")</f>
        <v/>
      </c>
      <c r="BI4" s="1" t="str">
        <f aca="false">IF($A$1=39,CHAR(55),"")</f>
        <v/>
      </c>
      <c r="BJ4" s="1" t="str">
        <f aca="false">IF($A$1=40,CHAR(71),"")</f>
        <v/>
      </c>
      <c r="BK4" s="1" t="str">
        <f aca="false">IF($A$1=41,CHAR(90),"")</f>
        <v/>
      </c>
      <c r="BL4" s="1" t="str">
        <f aca="false">IF($A$1=42,CHAR(66),"")</f>
        <v/>
      </c>
      <c r="BM4" s="1" t="str">
        <f aca="false">IF($A$1=43,CHAR(71),"")</f>
        <v/>
      </c>
      <c r="BN4" s="1" t="str">
        <f aca="false">IF($A$1=44,CHAR(86),"")</f>
        <v/>
      </c>
      <c r="BO4" s="1" t="str">
        <f aca="false">IF($A$1=45,CHAR(51),"")</f>
        <v/>
      </c>
      <c r="BP4" s="1" t="str">
        <f aca="false">IF($A$1=46,CHAR(72),"")</f>
        <v/>
      </c>
      <c r="BQ4" s="1" t="str">
        <f aca="false">IF($A$1=47,CHAR(89),"")</f>
        <v/>
      </c>
      <c r="BR4" s="1" t="str">
        <f aca="false">IF($A$1=48,CHAR(77),"")</f>
        <v/>
      </c>
      <c r="BS4" s="1" t="str">
        <f aca="false">IF($A$1=49,CHAR(74),"")</f>
        <v/>
      </c>
      <c r="BT4" s="1" t="str">
        <f aca="false">IF($A$1=50,CHAR(57),"")</f>
        <v/>
      </c>
      <c r="BU4" s="1" t="str">
        <f aca="false">IF($A$1=51,CHAR(48),"")</f>
        <v/>
      </c>
      <c r="BV4" s="1" t="str">
        <f aca="false">IF($A$1=52,CHAR(78),"")</f>
        <v/>
      </c>
      <c r="BW4" s="1" t="str">
        <f aca="false">IF($A$1=53,CHAR(72),"")</f>
        <v/>
      </c>
      <c r="BX4" s="1" t="str">
        <f aca="false">IF($A$1=54,CHAR(56),"")</f>
        <v/>
      </c>
      <c r="BY4" s="1" t="str">
        <f aca="false">IF($A$1=55,CHAR(77),"")</f>
        <v/>
      </c>
      <c r="BZ4" s="1" t="str">
        <f aca="false">IF($A$1=56,CHAR(87),"")</f>
        <v/>
      </c>
      <c r="CA4" s="1" t="str">
        <f aca="false">IF($A$1=57,CHAR(75),"")</f>
        <v/>
      </c>
      <c r="CB4" s="1" t="str">
        <f aca="false">IF($A$1=58,CHAR(76),"")</f>
        <v/>
      </c>
      <c r="CC4" s="1" t="str">
        <f aca="false">IF($A$1=59,CHAR(89),"")</f>
        <v/>
      </c>
      <c r="CD4" s="1" t="str">
        <f aca="false">IF($A$1=60,EF7,"")</f>
        <v/>
      </c>
    </row>
    <row r="5" customFormat="false" ht="12.75" hidden="false" customHeight="true" outlineLevel="0" collapsed="false">
      <c r="A5" s="2"/>
      <c r="B5" s="3"/>
      <c r="C5" s="3"/>
      <c r="D5" s="3"/>
      <c r="E5" s="3"/>
      <c r="F5" s="3"/>
      <c r="G5" s="3"/>
      <c r="H5" s="3"/>
      <c r="I5" s="3"/>
      <c r="J5" s="3"/>
      <c r="K5" s="3"/>
      <c r="L5" s="3"/>
      <c r="W5" s="1" t="str">
        <f aca="false">IF($A$1=1,CHAR(50),"")</f>
        <v/>
      </c>
      <c r="X5" s="1" t="str">
        <f aca="false">IF($A$1=2,CHAR(48),"")</f>
        <v/>
      </c>
      <c r="Y5" s="1" t="str">
        <f aca="false">IF($A$1=3,CHAR(75),"")</f>
        <v/>
      </c>
      <c r="Z5" s="1" t="str">
        <f aca="false">IF($A$1=4,CHAR(85),"")</f>
        <v/>
      </c>
      <c r="AA5" s="1" t="str">
        <f aca="false">IF($A$1=5,CHAR(76),"")</f>
        <v/>
      </c>
      <c r="AB5" s="1" t="str">
        <f aca="false">IF($A$1=6,CHAR(48),"")</f>
        <v/>
      </c>
      <c r="AC5" s="1" t="str">
        <f aca="false">IF($A$1=7,CHAR(52),"")</f>
        <v/>
      </c>
      <c r="AD5" s="1" t="str">
        <f aca="false">IF($A$1=8,CHAR(71),"")</f>
        <v/>
      </c>
      <c r="AE5" s="1" t="str">
        <f aca="false">IF($A$1=9,CHAR(79),"")</f>
        <v/>
      </c>
      <c r="AF5" s="1" t="str">
        <f aca="false">IF($A$1=10,CHAR(51),"")</f>
        <v/>
      </c>
      <c r="AG5" s="1" t="str">
        <f aca="false">IF($A$1=11,CHAR(52),"")</f>
        <v/>
      </c>
      <c r="AH5" s="1" t="str">
        <f aca="false">IF($A$1=12,CHAR(78),"")</f>
        <v/>
      </c>
      <c r="AI5" s="1" t="str">
        <f aca="false">IF($A$1=13,CHAR(69),"")</f>
        <v/>
      </c>
      <c r="AJ5" s="1" t="str">
        <f aca="false">IF($A$1=14,CHAR(80),"")</f>
        <v/>
      </c>
      <c r="AK5" s="1" t="str">
        <f aca="false">IF($A$1=15,CHAR(85),"")</f>
        <v/>
      </c>
      <c r="AL5" s="1" t="str">
        <f aca="false">IF($A$1=16,CHAR(49),"")</f>
        <v/>
      </c>
      <c r="AM5" s="1" t="str">
        <f aca="false">IF($A$1=17,CHAR(74),"")</f>
        <v/>
      </c>
      <c r="AN5" s="1" t="str">
        <f aca="false">IF($A$1=18,CHAR(49),"")</f>
        <v/>
      </c>
      <c r="AO5" s="1" t="str">
        <f aca="false">IF($A$1=19,CHAR(50),"")</f>
        <v/>
      </c>
      <c r="AP5" s="1" t="str">
        <f aca="false">IF($A$1=20,CHAR(79),"")</f>
        <v/>
      </c>
      <c r="AQ5" s="1" t="str">
        <f aca="false">IF($A$1=21,CHAR(66),"")</f>
        <v/>
      </c>
      <c r="AR5" s="1" t="str">
        <f aca="false">IF($A$1=22,CHAR(71),"")</f>
        <v/>
      </c>
      <c r="AS5" s="1" t="str">
        <f aca="false">IF($A$1=23,CHAR(81),"")</f>
        <v/>
      </c>
      <c r="AT5" s="1" t="str">
        <f aca="false">IF($A$1=24,CHAR(78),"")</f>
        <v/>
      </c>
      <c r="AU5" s="1" t="str">
        <f aca="false">IF($A$1=25,CHAR(80),"")</f>
        <v/>
      </c>
      <c r="AV5" s="1" t="str">
        <f aca="false">IF($A$1=26,CHAR(90),"")</f>
        <v/>
      </c>
      <c r="AW5" s="1" t="str">
        <f aca="false">IF($A$1=27,CHAR(65),"")</f>
        <v/>
      </c>
      <c r="AX5" s="1" t="str">
        <f aca="false">IF($A$1=28,CHAR(68),"")</f>
        <v/>
      </c>
      <c r="AY5" s="1" t="str">
        <f aca="false">IF($A$1=29,CHAR(49),"")</f>
        <v/>
      </c>
      <c r="AZ5" s="1" t="str">
        <f aca="false">IF($A$1=30,CHAR(88),"")</f>
        <v/>
      </c>
      <c r="BA5" s="1" t="str">
        <f aca="false">IF($A$1=31,CHAR(66),"")</f>
        <v/>
      </c>
      <c r="BB5" s="1" t="str">
        <f aca="false">IF($A$1=32,CHAR(66),"")</f>
        <v/>
      </c>
      <c r="BC5" s="1" t="str">
        <f aca="false">IF($A$1=33,CHAR(73),"")</f>
        <v/>
      </c>
      <c r="BD5" s="1" t="str">
        <f aca="false">IF($A$1=34,CHAR(57),"")</f>
        <v/>
      </c>
      <c r="BE5" s="1" t="str">
        <f aca="false">IF($A$1=35,CHAR(88),"")</f>
        <v/>
      </c>
      <c r="BF5" s="1" t="str">
        <f aca="false">IF($A$1=36,CHAR(68),"")</f>
        <v/>
      </c>
      <c r="BG5" s="1" t="str">
        <f aca="false">IF($A$1=37,CHAR(74),"")</f>
        <v/>
      </c>
      <c r="BH5" s="1" t="str">
        <f aca="false">IF($A$1=38,CHAR(53),"")</f>
        <v/>
      </c>
      <c r="BI5" s="1" t="str">
        <f aca="false">IF($A$1=39,CHAR(67),"")</f>
        <v/>
      </c>
      <c r="BJ5" s="1" t="str">
        <f aca="false">IF($A$1=40,CHAR(68),"")</f>
        <v/>
      </c>
      <c r="BK5" s="1" t="str">
        <f aca="false">IF($A$1=41,CHAR(73),"")</f>
        <v/>
      </c>
      <c r="BL5" s="1" t="str">
        <f aca="false">IF($A$1=42,CHAR(73),"")</f>
        <v/>
      </c>
      <c r="BM5" s="1" t="str">
        <f aca="false">IF($A$1=43,CHAR(67),"")</f>
        <v/>
      </c>
      <c r="BN5" s="1" t="str">
        <f aca="false">IF($A$1=44,CHAR(76),"")</f>
        <v/>
      </c>
      <c r="BO5" s="1" t="str">
        <f aca="false">IF($A$1=45,CHAR(48),"")</f>
        <v/>
      </c>
      <c r="BP5" s="1" t="str">
        <f aca="false">IF($A$1=46,CHAR(68),"")</f>
        <v/>
      </c>
      <c r="BQ5" s="1" t="str">
        <f aca="false">IF($A$1=47,CHAR(84),"")</f>
        <v/>
      </c>
      <c r="BR5" s="1" t="str">
        <f aca="false">IF($A$1=48,CHAR(66),"")</f>
        <v/>
      </c>
      <c r="BS5" s="1" t="str">
        <f aca="false">IF($A$1=49,CHAR(74),"")</f>
        <v/>
      </c>
      <c r="BT5" s="1" t="str">
        <f aca="false">IF($A$1=50,CHAR(74),"")</f>
        <v/>
      </c>
      <c r="BU5" s="1" t="str">
        <f aca="false">IF($A$1=51,CHAR(55),"")</f>
        <v/>
      </c>
      <c r="BV5" s="1" t="str">
        <f aca="false">IF($A$1=52,CHAR(56),"")</f>
        <v/>
      </c>
      <c r="BW5" s="1" t="str">
        <f aca="false">IF($A$1=53,CHAR(87),"")</f>
        <v/>
      </c>
      <c r="BX5" s="1" t="str">
        <f aca="false">IF($A$1=54,CHAR(48),"")</f>
        <v/>
      </c>
      <c r="BY5" s="1" t="str">
        <f aca="false">IF($A$1=55,CHAR(49),"")</f>
        <v/>
      </c>
      <c r="BZ5" s="1" t="str">
        <f aca="false">IF($A$1=56,CHAR(90),"")</f>
        <v/>
      </c>
      <c r="CA5" s="1" t="str">
        <f aca="false">IF($A$1=57,CHAR(80),"")</f>
        <v/>
      </c>
      <c r="CB5" s="1" t="str">
        <f aca="false">IF($A$1=58,CHAR(72),"")</f>
        <v/>
      </c>
      <c r="CC5" s="1" t="str">
        <f aca="false">IF($A$1=59,CHAR(69),"")</f>
        <v/>
      </c>
      <c r="CD5" s="1" t="str">
        <f aca="false">IF($A$1=60,EG7,"")</f>
        <v/>
      </c>
    </row>
    <row r="6" customFormat="false" ht="12.75" hidden="false" customHeight="true" outlineLevel="0" collapsed="false">
      <c r="A6" s="2"/>
      <c r="B6" s="3"/>
      <c r="C6" s="3"/>
      <c r="D6" s="3"/>
      <c r="E6" s="3"/>
      <c r="F6" s="3"/>
      <c r="G6" s="3"/>
      <c r="H6" s="3"/>
      <c r="I6" s="3"/>
      <c r="J6" s="3"/>
      <c r="K6" s="3"/>
      <c r="L6" s="3"/>
      <c r="W6" s="1" t="str">
        <f aca="false">IF($A$1=1,CHAR(74),"")</f>
        <v/>
      </c>
      <c r="X6" s="1" t="str">
        <f aca="false">IF($A$1=2,CHAR(88),"")</f>
        <v/>
      </c>
      <c r="Y6" s="1" t="str">
        <f aca="false">IF($A$1=3,CHAR(68),"")</f>
        <v/>
      </c>
      <c r="Z6" s="1" t="str">
        <f aca="false">IF($A$1=4,CHAR(55),"")</f>
        <v/>
      </c>
      <c r="AA6" s="1" t="str">
        <f aca="false">IF($A$1=5,CHAR(48),"")</f>
        <v/>
      </c>
      <c r="AB6" s="1" t="str">
        <f aca="false">IF($A$1=6,CHAR(48),"")</f>
        <v/>
      </c>
      <c r="AC6" s="1" t="str">
        <f aca="false">IF($A$1=7,CHAR(55),"")</f>
        <v/>
      </c>
      <c r="AD6" s="1" t="str">
        <f aca="false">IF($A$1=8,CHAR(84),"")</f>
        <v/>
      </c>
      <c r="AE6" s="1" t="str">
        <f aca="false">IF($A$1=9,CHAR(49),"")</f>
        <v/>
      </c>
      <c r="AF6" s="1" t="str">
        <f aca="false">IF($A$1=10,CHAR(49),"")</f>
        <v/>
      </c>
      <c r="AG6" s="1" t="str">
        <f aca="false">IF($A$1=11,CHAR(81),"")</f>
        <v/>
      </c>
      <c r="AH6" s="1" t="str">
        <f aca="false">IF($A$1=12,CHAR(79),"")</f>
        <v/>
      </c>
      <c r="AI6" s="1" t="str">
        <f aca="false">IF($A$1=13,CHAR(50),"")</f>
        <v/>
      </c>
      <c r="AJ6" s="1" t="str">
        <f aca="false">IF($A$1=14,CHAR(53),"")</f>
        <v/>
      </c>
      <c r="AK6" s="1" t="str">
        <f aca="false">IF($A$1=15,CHAR(81),"")</f>
        <v/>
      </c>
      <c r="AL6" s="1" t="str">
        <f aca="false">IF($A$1=16,CHAR(69),"")</f>
        <v/>
      </c>
      <c r="AM6" s="1" t="str">
        <f aca="false">IF($A$1=17,CHAR(52),"")</f>
        <v/>
      </c>
      <c r="AN6" s="1" t="str">
        <f aca="false">IF($A$1=18,CHAR(66),"")</f>
        <v/>
      </c>
      <c r="AO6" s="1" t="str">
        <f aca="false">IF($A$1=19,CHAR(57),"")</f>
        <v/>
      </c>
      <c r="AP6" s="1" t="str">
        <f aca="false">IF($A$1=20,CHAR(57),"")</f>
        <v/>
      </c>
      <c r="AQ6" s="1" t="str">
        <f aca="false">IF($A$1=21,CHAR(52),"")</f>
        <v/>
      </c>
      <c r="AR6" s="1" t="str">
        <f aca="false">IF($A$1=22,CHAR(48),"")</f>
        <v/>
      </c>
      <c r="AS6" s="1" t="str">
        <f aca="false">IF($A$1=23,CHAR(50),"")</f>
        <v/>
      </c>
      <c r="AT6" s="1" t="str">
        <f aca="false">IF($A$1=24,CHAR(80),"")</f>
        <v/>
      </c>
      <c r="AU6" s="1" t="str">
        <f aca="false">IF($A$1=25,CHAR(76),"")</f>
        <v/>
      </c>
      <c r="AV6" s="1" t="str">
        <f aca="false">IF($A$1=26,CHAR(71),"")</f>
        <v/>
      </c>
      <c r="AW6" s="1" t="str">
        <f aca="false">IF($A$1=27,CHAR(57),"")</f>
        <v/>
      </c>
      <c r="AX6" s="1" t="str">
        <f aca="false">IF($A$1=28,CHAR(82),"")</f>
        <v/>
      </c>
      <c r="AY6" s="1" t="str">
        <f aca="false">IF($A$1=29,CHAR(48),"")</f>
        <v/>
      </c>
      <c r="AZ6" s="1" t="str">
        <f aca="false">IF($A$1=30,CHAR(69),"")</f>
        <v/>
      </c>
      <c r="BA6" s="1" t="str">
        <f aca="false">IF($A$1=31,CHAR(78),"")</f>
        <v/>
      </c>
      <c r="BB6" s="1" t="str">
        <f aca="false">IF($A$1=32,CHAR(77),"")</f>
        <v/>
      </c>
      <c r="BC6" s="1" t="str">
        <f aca="false">IF($A$1=33,CHAR(71),"")</f>
        <v/>
      </c>
      <c r="BD6" s="1" t="str">
        <f aca="false">IF($A$1=34,CHAR(69),"")</f>
        <v/>
      </c>
      <c r="BE6" s="1" t="str">
        <f aca="false">IF($A$1=35,CHAR(67),"")</f>
        <v/>
      </c>
      <c r="BF6" s="1" t="str">
        <f aca="false">IF($A$1=36,CHAR(51),"")</f>
        <v/>
      </c>
      <c r="BG6" s="1" t="str">
        <f aca="false">IF($A$1=37,CHAR(88),"")</f>
        <v/>
      </c>
      <c r="BH6" s="1" t="str">
        <f aca="false">IF($A$1=38,CHAR(69),"")</f>
        <v/>
      </c>
      <c r="BI6" s="1" t="str">
        <f aca="false">IF($A$1=39,CHAR(54),"")</f>
        <v/>
      </c>
      <c r="BJ6" s="1" t="str">
        <f aca="false">IF($A$1=40,CHAR(56),"")</f>
        <v/>
      </c>
      <c r="BK6" s="1" t="str">
        <f aca="false">IF($A$1=41,CHAR(48),"")</f>
        <v/>
      </c>
      <c r="BL6" s="1" t="str">
        <f aca="false">IF($A$1=42,CHAR(65),"")</f>
        <v/>
      </c>
      <c r="BM6" s="1" t="str">
        <f aca="false">IF($A$1=43,CHAR(66),"")</f>
        <v/>
      </c>
      <c r="BN6" s="1" t="str">
        <f aca="false">IF($A$1=44,CHAR(75),"")</f>
        <v/>
      </c>
      <c r="BO6" s="1" t="str">
        <f aca="false">IF($A$1=45,CHAR(57),"")</f>
        <v/>
      </c>
      <c r="BP6" s="1" t="str">
        <f aca="false">IF($A$1=46,CHAR(65),"")</f>
        <v/>
      </c>
      <c r="BQ6" s="1" t="str">
        <f aca="false">IF($A$1=47,CHAR(78),"")</f>
        <v/>
      </c>
      <c r="BR6" s="1" t="str">
        <f aca="false">IF($A$1=48,CHAR(88),"")</f>
        <v/>
      </c>
      <c r="BS6" s="1" t="str">
        <f aca="false">IF($A$1=49,CHAR(83),"")</f>
        <v/>
      </c>
      <c r="BT6" s="1" t="str">
        <f aca="false">IF($A$1=50,CHAR(76),"")</f>
        <v/>
      </c>
      <c r="BU6" s="1" t="str">
        <f aca="false">IF($A$1=51,CHAR(67),"")</f>
        <v/>
      </c>
      <c r="BV6" s="1" t="str">
        <f aca="false">IF($A$1=52,CHAR(79),"")</f>
        <v/>
      </c>
      <c r="BW6" s="1" t="str">
        <f aca="false">IF($A$1=53,CHAR(79),"")</f>
        <v/>
      </c>
      <c r="BX6" s="1" t="str">
        <f aca="false">IF($A$1=54,CHAR(79),"")</f>
        <v/>
      </c>
      <c r="BY6" s="1" t="str">
        <f aca="false">IF($A$1=55,CHAR(65),"")</f>
        <v/>
      </c>
      <c r="BZ6" s="1" t="str">
        <f aca="false">IF($A$1=56,CHAR(67),"")</f>
        <v/>
      </c>
      <c r="CA6" s="1" t="str">
        <f aca="false">IF($A$1=57,CHAR(74),"")</f>
        <v/>
      </c>
      <c r="CB6" s="1" t="str">
        <f aca="false">IF($A$1=58,CHAR(90),"")</f>
        <v/>
      </c>
      <c r="CC6" s="1" t="str">
        <f aca="false">IF($A$1=59,CHAR(79),"")</f>
        <v/>
      </c>
      <c r="CD6" s="1" t="str">
        <f aca="false">IF($A$1=60,EH7,"")</f>
        <v/>
      </c>
    </row>
    <row r="7" s="16" customFormat="true" ht="30" hidden="false" customHeight="true" outlineLevel="0" collapsed="false">
      <c r="A7" s="11" t="n">
        <f aca="false">IF(K7="Correct",1,0)</f>
        <v>0</v>
      </c>
      <c r="B7" s="12" t="n">
        <v>1</v>
      </c>
      <c r="C7" s="11" t="s">
        <v>5</v>
      </c>
      <c r="D7" s="13" t="s">
        <v>6</v>
      </c>
      <c r="E7" s="13"/>
      <c r="F7" s="11"/>
      <c r="G7" s="14"/>
      <c r="H7" s="14"/>
      <c r="I7" s="14"/>
      <c r="J7" s="11"/>
      <c r="K7" s="15" t="str">
        <f aca="true">OFFSET($V$6,B7,2)</f>
        <v>?</v>
      </c>
      <c r="L7" s="11"/>
      <c r="W7" s="16" t="str">
        <f aca="false">TRIM(LOWER(G7))</f>
        <v/>
      </c>
      <c r="X7" s="16" t="str">
        <f aca="false">IF(W7="","?",IF($Y7=1,"Correct",IF(AND($Z7=0.41,LEN(W7)=5),"Anagramme",IF($Z7&gt;0.3,"Quasiment",IF($Z7&gt;0.2,"Presque",IF($Z7&gt;0,"A peu près","Faux"))))))</f>
        <v>?</v>
      </c>
      <c r="Y7" s="16" t="n">
        <f aca="false">MAX($DW7*$DX7*$DY7*$DZ7,$FG7)</f>
        <v>0</v>
      </c>
      <c r="Z7" s="16" t="n">
        <f aca="false">MAX(MAX((MIN(COUNTIF($AA7:$DV7,387),1)+MIN(COUNTIF($AA7:$DV7,399),1)+MIN(COUNTIF($AA7:$DV7,415),1)+MIN(COUNTIF($AA7:$DV7,451),1)+MIN(COUNTIF($AA7:$DV7,455),1))/MAX(5,LEN($O7))-0.59,0),$EZ7)</f>
        <v>0</v>
      </c>
      <c r="AA7" s="16" t="n">
        <f aca="false">IF(LEN($W7)&gt;=1,CODE(MID($W7,1,1))*4-5,0)</f>
        <v>0</v>
      </c>
      <c r="AB7" s="16" t="n">
        <f aca="false">IF(LEN($W7)&gt;=2,CODE(MID($W7,2,1))*4-5,0)</f>
        <v>0</v>
      </c>
      <c r="AC7" s="16" t="n">
        <f aca="false">IF(LEN($W7)&gt;=3,CODE(MID($W7,3,1))*4-5,0)</f>
        <v>0</v>
      </c>
      <c r="AD7" s="16" t="n">
        <f aca="false">IF(LEN($W7)&gt;=4,CODE(MID($W7,4,1))*4-5,0)</f>
        <v>0</v>
      </c>
      <c r="AE7" s="16" t="n">
        <f aca="false">IF(LEN($W7)&gt;=5,CODE(MID($W7,5,1))*4-5,0)</f>
        <v>0</v>
      </c>
      <c r="AF7" s="16" t="n">
        <f aca="false">IF(LEN($W7)&gt;=6,CODE(MID($W7,6,1))*4-5,0)</f>
        <v>0</v>
      </c>
      <c r="AG7" s="16" t="n">
        <f aca="false">IF(LEN($W7)&gt;=7,CODE(MID($W7,7,1))*4-5,0)</f>
        <v>0</v>
      </c>
      <c r="AH7" s="16" t="n">
        <f aca="false">IF(LEN($W7)&gt;=8,CODE(MID($W7,8,1))*4-5,0)</f>
        <v>0</v>
      </c>
      <c r="AI7" s="16" t="n">
        <f aca="false">IF(LEN($W7)&gt;=9,CODE(MID($W7,9,1))*4-5,0)</f>
        <v>0</v>
      </c>
      <c r="AJ7" s="16" t="n">
        <f aca="false">IF(LEN($W7)&gt;=10,CODE(MID($W7,10,1))*4-5,0)</f>
        <v>0</v>
      </c>
      <c r="AK7" s="16" t="n">
        <f aca="false">IF(LEN($W7)&gt;=11,CODE(MID($W7,11,1))*4-5,0)</f>
        <v>0</v>
      </c>
      <c r="AL7" s="16" t="n">
        <f aca="false">IF(LEN($W7)&gt;=12,CODE(MID($W7,12,1))*4-5,0)</f>
        <v>0</v>
      </c>
      <c r="AM7" s="16" t="n">
        <f aca="false">IF(LEN($W7)&gt;=13,CODE(MID($W7,13,1))*4-5,0)</f>
        <v>0</v>
      </c>
      <c r="AN7" s="16" t="n">
        <f aca="false">IF(LEN($W7)&gt;=14,CODE(MID($W7,14,1))*4-5,0)</f>
        <v>0</v>
      </c>
      <c r="AO7" s="16" t="n">
        <f aca="false">IF(LEN($W7)&gt;=15,CODE(MID($W7,15,1))*4-5,0)</f>
        <v>0</v>
      </c>
      <c r="DW7" s="16" t="n">
        <f aca="false">IF(AND(AA7=455,AB7=387,AC7=415,AD7=451,AE7=399,AF7=0,AG7=0,AH7=0,AI7=0,AJ7=0,AK7=0,AL7=0,AM7=0,AN7=0,AO7=0,AP7="",AQ7="",AR7="",AS7="",AT7="",AU7="",AV7="",AW7="",AX7="",AY7=""),1,0)</f>
        <v>0</v>
      </c>
      <c r="DX7" s="16" t="n">
        <f aca="false">IF(SUM(AZ7,BX7)=0,1,0)</f>
        <v>1</v>
      </c>
      <c r="DY7" s="16" t="n">
        <f aca="false">IF(SUM(BY7,CW7)=0,1,0)</f>
        <v>1</v>
      </c>
      <c r="DZ7" s="16" t="n">
        <f aca="false">IF(SUM(CX7,DV7)=0,1,0)</f>
        <v>1</v>
      </c>
      <c r="EA7" s="16" t="n">
        <f aca="false">SUM(AA7:DV188)+SUM(EJ7:EJ100)+SUM(FB7:FB900)</f>
        <v>0</v>
      </c>
      <c r="EB7" s="16" t="n">
        <f aca="false">IF(EA7=0,100,IF(EA7&lt;100,EA7*100,IF(EA7&lt;1000,EA7*10,EA7)))</f>
        <v>100</v>
      </c>
      <c r="EC7" s="16" t="str">
        <f aca="false">CHAR(IF((MID(EB7,1,2)+1)&lt;48,65+INT((MID(EB7,1,2)+1)/2),IF(AND((MID(EB7,1,2)+1)&lt;65,(MID(EB7,1,2)+1)&gt;57),65+INT((MID(EB7,1,2)+1)/3),IF((MID(EB7,1,2)+1)&gt;90,90-INT((MID(EB7,1,2)+1)/5),(MID(EB7,1,2)+1)))))</f>
        <v>F</v>
      </c>
      <c r="ED7" s="16" t="str">
        <f aca="false">CHAR(IF((MID(EB7,2,2)+1)&lt;48,65+INT((MID(EB7,2,2)+1)/2),IF(AND((MID(EB7,2,2)+1)&lt;65,(MID(EB7,2,2)+1)&gt;57),65+INT((MID(EB7,2,2)+1)/3),IF((MID(EB7,2,2)+1)&gt;=91,90-INT((MID(EB7,2,2)+1)/5),(MID(EB7,2,2)+1)))))</f>
        <v>A</v>
      </c>
      <c r="EE7" s="16" t="str">
        <f aca="false">CHAR(IF((MID(EB7,3,2)+1)&lt;48,65+INT((MID(EB7,3,2)+1)/2),IF(AND((MID(EB7,3,2)+1)&lt;65,(MID(EB7,3,2)+1)&gt;57),65+INT((MID(EB7,3,2)+1)/3),IF((MID(EB7,3,2)+1)&gt;=91,90-INT((MID(EB7,3,2)+1)/5),(MID(EB7,3,2)+1)))))</f>
        <v>A</v>
      </c>
      <c r="EF7" s="16" t="str">
        <f aca="false">CHAR(IF(((MID(EB7,1,1)&amp;MID(EB7,3,1))+1)&lt;48,65+INT(((MID(EB7,1,1)&amp;MID(EB7,3,1))+1)/2),IF(AND(((MID(EB7,1,1)&amp;MID(EB7,3,1))+1)&lt;65,((MID(EB7,1,1)&amp;MID(EB7,3,1))+1)&gt;57),65+INT(((MID(EB7,1,1)&amp;MID(EB7,3,1))+1)/3),IF(((MID(EB7,1,1)&amp;MID(EB7,3,1))+1)&gt;=91,90-INT(((MID(EB7,1,1)&amp;MID(EB7,3,1))+1)/5),((MID(EB7,1,1)&amp;MID(EB7,3,1))+1)))))</f>
        <v>F</v>
      </c>
      <c r="EG7" s="16" t="str">
        <f aca="false">CHAR(IF(((MID(EB7,1,1)&amp;MID(EB7,4,1))+1)&lt;48,65+INT(((MID(EB7,1,1)&amp;MID(EB7,4,1))+1)/2),IF(AND(((MID(EB7,1,1)&amp;MID(EB7,4,1))+1)&lt;65,((MID(EB7,1,1)&amp;MID(EB7,4,1))+1)&gt;57),65+INT(((MID(EB7,1,1)&amp;MID(EB7,4,1))+1)/3),IF(((MID(EB7,1,1)&amp;MID(EB7,4,1))+1)&gt;=91,90-INT(((MID(EB7,1,1)&amp;MID(EB7,4,1))+1)/5),((MID(EB7,1,1)&amp;MID(EB7,4,1))+1)))))</f>
        <v>B</v>
      </c>
      <c r="EH7" s="16" t="str">
        <f aca="false">CHAR(IF(((MID(EB7,2,1)&amp;MID(EB7,4,1))+1)&lt;48,65+INT(((MID(EB7,2,1)&amp;MID(EB7,4,1))+1)/2),IF(AND(((MID(EB7,2,1)&amp;MID(EB7,4,1))+1)&lt;65,((MID(EB7,2,1)&amp;MID(EB7,4,1))+1)&gt;57),65+INT(((MID(EB7,2,1)&amp;MID(EB7,4,1))+1)/3),IF(((MID(EB7,2,1)&amp;MID(EB7,4,1))+1)&gt;=91,90-INT(((MID(EB7,2,1)&amp;MID(EB7,4,1))+1)/5),((MID(EB7,2,1)&amp;MID(EB7,4,1))+1)))))</f>
        <v>A</v>
      </c>
      <c r="EZ7" s="16" t="n">
        <f aca="false">MAX((MIN(COUNTIF($AA7:$DV7,387),1)+MIN(COUNTIF($AA7:$DV7,399),1)+MIN(COUNTIF($AA7:$DV7,415),1)+MIN(COUNTIF($AA7:$DV7,451),1)+MIN(COUNTIF($AA7:$DV7,455),1))/MAX(5,LEN($O7))-0.59,0)</f>
        <v>0</v>
      </c>
      <c r="FB7" s="16" t="n">
        <f aca="false">IF(AND(DW7*DX7*DY7*DZ7=0,FG7=1),0,0)</f>
        <v>0</v>
      </c>
      <c r="FC7" s="16" t="n">
        <f aca="false">IF(AND(AA7=455,AB7=387,AC7=415,AD7=451,AE7=399,AF7=0,AG7=0,AH7=0,AI7=0,AJ7=0,AK7=0,AL7=0,AM7=0,AN7=0,AO7=0,AP7="",AQ7="",AR7="",AS7="",AT7="",AU7="",AV7="",AW7="",AX7="",AY7=""),1,0)</f>
        <v>0</v>
      </c>
      <c r="FD7" s="16" t="n">
        <f aca="false">IF(SUM(AZ7,BX7)=0,1,0)</f>
        <v>1</v>
      </c>
      <c r="FE7" s="16" t="n">
        <f aca="false">IF(SUM(BY7,CW7)=0,1,0)</f>
        <v>1</v>
      </c>
      <c r="FF7" s="16" t="n">
        <f aca="false">IF(SUM(CX7,DV7)=0,1,0)</f>
        <v>1</v>
      </c>
      <c r="FG7" s="16" t="n">
        <f aca="false">FC7*FD7*FE7*FF7</f>
        <v>0</v>
      </c>
    </row>
    <row r="8" customFormat="false" ht="15" hidden="false" customHeight="true" outlineLevel="0" collapsed="false">
      <c r="A8" s="2"/>
      <c r="B8" s="3"/>
      <c r="C8" s="3"/>
      <c r="D8" s="3"/>
      <c r="E8" s="3"/>
      <c r="F8" s="3"/>
      <c r="G8" s="3"/>
      <c r="H8" s="3"/>
      <c r="I8" s="3"/>
      <c r="J8" s="3"/>
      <c r="K8" s="3"/>
      <c r="L8" s="3"/>
      <c r="W8" s="1" t="str">
        <f aca="false">TRIM(LOWER(G9))</f>
        <v/>
      </c>
      <c r="X8" s="1" t="str">
        <f aca="false">IF(W8="","?",IF($Y8=1,"Correct",IF(AND($Z8=0.41,LEN(W8)=5),"Anagramme",IF($Z8&gt;0.3,"Quasiment",IF($Z8&gt;0.2,"Presque",IF($Z8&gt;0,"A peu près","Faux"))))))</f>
        <v>?</v>
      </c>
      <c r="Y8" s="1" t="n">
        <f aca="false">MAX($DW8*$DX8*$DY8*$DZ8,$FG8)</f>
        <v>0</v>
      </c>
      <c r="Z8" s="1" t="n">
        <f aca="false">MAX(MAX((MIN(COUNTIF($AA8:$DV8,110),2)+MIN(COUNTIF($AA8:$DV8,112),1)+MIN(COUNTIF($AA8:$DV8,117),1)+MIN(COUNTIF($AA8:$DV8,122),1))/MAX(5,LEN($O8))-0.59,0),$EZ8)</f>
        <v>0</v>
      </c>
      <c r="AA8" s="1" t="n">
        <f aca="false">IF(LEN($W8)&gt;=1,11+2+CODE(MID($W8,1,1)),0)</f>
        <v>0</v>
      </c>
      <c r="AB8" s="1" t="n">
        <f aca="false">IF(LEN($W8)&gt;=2,11+2+CODE(MID($W8,2,1)),0)</f>
        <v>0</v>
      </c>
      <c r="AC8" s="1" t="n">
        <f aca="false">IF(LEN($W8)&gt;=3,11+2+CODE(MID($W8,3,1)),0)</f>
        <v>0</v>
      </c>
      <c r="AD8" s="1" t="n">
        <f aca="false">IF(LEN($W8)&gt;=4,11+2+CODE(MID($W8,4,1)),0)</f>
        <v>0</v>
      </c>
      <c r="AE8" s="1" t="n">
        <f aca="false">IF(LEN($W8)&gt;=5,11+2+CODE(MID($W8,5,1)),0)</f>
        <v>0</v>
      </c>
      <c r="AF8" s="1" t="n">
        <f aca="false">IF(LEN($W8)&gt;=6,11+2+CODE(MID($W8,6,1)),0)</f>
        <v>0</v>
      </c>
      <c r="AG8" s="1" t="n">
        <f aca="false">IF(LEN($W8)&gt;=7,11+2+CODE(MID($W8,7,1)),0)</f>
        <v>0</v>
      </c>
      <c r="AH8" s="1" t="n">
        <f aca="false">IF(LEN($W8)&gt;=8,11+2+CODE(MID($W8,8,1)),0)</f>
        <v>0</v>
      </c>
      <c r="AI8" s="1" t="n">
        <f aca="false">IF(LEN($W8)&gt;=9,11+2+CODE(MID($W8,9,1)),0)</f>
        <v>0</v>
      </c>
      <c r="AJ8" s="1" t="n">
        <f aca="false">IF(LEN($W8)&gt;=10,11+2+CODE(MID($W8,10,1)),0)</f>
        <v>0</v>
      </c>
      <c r="AK8" s="1" t="n">
        <f aca="false">IF(LEN($W8)&gt;=11,11+2+CODE(MID($W8,11,1)),0)</f>
        <v>0</v>
      </c>
      <c r="AL8" s="1" t="n">
        <f aca="false">IF(LEN($W8)&gt;=12,11+2+CODE(MID($W8,12,1)),0)</f>
        <v>0</v>
      </c>
      <c r="AM8" s="1" t="n">
        <f aca="false">IF(LEN($W8)&gt;=13,11+2+CODE(MID($W8,13,1)),0)</f>
        <v>0</v>
      </c>
      <c r="AN8" s="1" t="n">
        <f aca="false">IF(LEN($W8)&gt;=14,11+2+CODE(MID($W8,14,1)),0)</f>
        <v>0</v>
      </c>
      <c r="AO8" s="1" t="n">
        <f aca="false">IF(LEN($W8)&gt;=15,11+2+CODE(MID($W8,15,1)),0)</f>
        <v>0</v>
      </c>
      <c r="DW8" s="1" t="n">
        <f aca="false">IF(AND(AA8=117,AB8=110,AC8=122,AD8=110,AE8=112,AF8=0,AG8=0,AH8=0,AI8=0,AJ8=0,AK8=0,AL8=0,AM8=0,AN8=0,AO8=0,AP8="",AQ8="",AR8="",AS8="",AT8="",AU8="",AV8="",AW8="",AX8="",AY8=""),1,0)</f>
        <v>0</v>
      </c>
      <c r="DX8" s="1" t="n">
        <f aca="false">IF(SUM(AZ8,BX8)=0,1,0)</f>
        <v>1</v>
      </c>
      <c r="DY8" s="1" t="n">
        <f aca="false">IF(SUM(BY8,CW8)=0,1,0)</f>
        <v>1</v>
      </c>
      <c r="DZ8" s="1" t="n">
        <f aca="false">IF(SUM(CX8,DV8)=0,1,0)</f>
        <v>1</v>
      </c>
      <c r="EZ8" s="1" t="n">
        <f aca="false">MAX((MIN(COUNTIF($AA8:$DV8,110),2)+MIN(COUNTIF($AA8:$DV8,112),1)+MIN(COUNTIF($AA8:$DV8,117),1)+MIN(COUNTIF($AA8:$DV8,122),1))/MAX(5,LEN($O8))-0.59,0)</f>
        <v>0</v>
      </c>
      <c r="FB8" s="1" t="n">
        <f aca="false">IF(AND(DW8*DX8*DY8*DZ8=0,FG8=1),0,0)</f>
        <v>0</v>
      </c>
      <c r="FC8" s="1" t="n">
        <f aca="false">IF(AND(AA8=117,AB8=110,AC8=122,AD8=110,AE8=112,AF8=0,AG8=0,AH8=0,AI8=0,AJ8=0,AK8=0,AL8=0,AM8=0,AN8=0,AO8=0,AP8="",AQ8="",AR8="",AS8="",AT8="",AU8="",AV8="",AW8="",AX8="",AY8=""),1,0)</f>
        <v>0</v>
      </c>
      <c r="FD8" s="1" t="n">
        <f aca="false">IF(SUM(AZ8,BX8)=0,1,0)</f>
        <v>1</v>
      </c>
      <c r="FE8" s="1" t="n">
        <f aca="false">IF(SUM(BY8,CW8)=0,1,0)</f>
        <v>1</v>
      </c>
      <c r="FF8" s="1" t="n">
        <f aca="false">IF(SUM(CX8,DV8)=0,1,0)</f>
        <v>1</v>
      </c>
      <c r="FG8" s="1" t="n">
        <f aca="false">FC8*FD8*FE8*FF8</f>
        <v>0</v>
      </c>
    </row>
    <row r="9" s="16" customFormat="true" ht="30" hidden="false" customHeight="true" outlineLevel="0" collapsed="false">
      <c r="A9" s="11" t="n">
        <f aca="false">IF(K9="Correct",1,0)</f>
        <v>0</v>
      </c>
      <c r="B9" s="12" t="n">
        <v>2</v>
      </c>
      <c r="C9" s="11" t="s">
        <v>5</v>
      </c>
      <c r="D9" s="13" t="s">
        <v>7</v>
      </c>
      <c r="E9" s="13"/>
      <c r="F9" s="11"/>
      <c r="G9" s="14"/>
      <c r="H9" s="14"/>
      <c r="I9" s="14"/>
      <c r="J9" s="11"/>
      <c r="K9" s="15" t="str">
        <f aca="true">OFFSET($V$6,B9,2)</f>
        <v>?</v>
      </c>
      <c r="L9" s="11"/>
      <c r="W9" s="16" t="str">
        <f aca="false">TRIM(LOWER(G11))</f>
        <v/>
      </c>
      <c r="X9" s="16" t="str">
        <f aca="false">IF(W9="","?",IF($Y9=1,"Correct",IF(AND($Z9=0.41,LEN(W9)=8),"Anagramme",IF($Z9&gt;0.3,"Quasiment",IF($Z9&gt;0.2,"Presque",IF($Z9&gt;0,"A peu près","Faux"))))))</f>
        <v>?</v>
      </c>
      <c r="Y9" s="16" t="n">
        <f aca="false">MAX($DW9*$DX9*$DY9*$DZ9,$FG9)</f>
        <v>0</v>
      </c>
      <c r="Z9" s="16" t="n">
        <f aca="false">MAX(MAX((MIN(COUNTIF($AA9:$DV9,208),1)+MIN(COUNTIF($AA9:$DV9,212),1)+MIN(COUNTIF($AA9:$DV9,222),1)+MIN(COUNTIF($AA9:$DV9,228),1)+MIN(COUNTIF($AA9:$DV9,234),2)+MIN(COUNTIF($AA9:$DV9,248),2))/MAX(8,LEN($O9))-0.59,0),$EZ9)</f>
        <v>0</v>
      </c>
      <c r="AA9" s="16" t="n">
        <f aca="false">IF(LEN($W9)&gt;=1,-2+16+2*CODE(MID($W9,1,1)),0)</f>
        <v>0</v>
      </c>
      <c r="AB9" s="16" t="n">
        <f aca="false">IF(LEN($W9)&gt;=2,-2+16+2*CODE(MID($W9,2,1)),0)</f>
        <v>0</v>
      </c>
      <c r="AC9" s="16" t="n">
        <f aca="false">IF(LEN($W9)&gt;=3,-2+16+2*CODE(MID($W9,3,1)),0)</f>
        <v>0</v>
      </c>
      <c r="AD9" s="16" t="n">
        <f aca="false">IF(LEN($W9)&gt;=4,-2+16+2*CODE(MID($W9,4,1)),0)</f>
        <v>0</v>
      </c>
      <c r="AE9" s="16" t="n">
        <f aca="false">IF(LEN($W9)&gt;=5,-2+16+2*CODE(MID($W9,5,1)),0)</f>
        <v>0</v>
      </c>
      <c r="AF9" s="16" t="n">
        <f aca="false">IF(LEN($W9)&gt;=6,-2+16+2*CODE(MID($W9,6,1)),0)</f>
        <v>0</v>
      </c>
      <c r="AG9" s="16" t="n">
        <f aca="false">IF(LEN($W9)&gt;=7,-2+16+2*CODE(MID($W9,7,1)),0)</f>
        <v>0</v>
      </c>
      <c r="AH9" s="16" t="n">
        <f aca="false">IF(LEN($W9)&gt;=8,-2+16+2*CODE(MID($W9,8,1)),0)</f>
        <v>0</v>
      </c>
      <c r="AI9" s="16" t="n">
        <f aca="false">IF(LEN($W9)&gt;=9,-2+16+2*CODE(MID($W9,9,1)),0)</f>
        <v>0</v>
      </c>
      <c r="AJ9" s="16" t="n">
        <f aca="false">IF(LEN($W9)&gt;=10,-2+16+2*CODE(MID($W9,10,1)),0)</f>
        <v>0</v>
      </c>
      <c r="AK9" s="16" t="n">
        <f aca="false">IF(LEN($W9)&gt;=11,-2+16+2*CODE(MID($W9,11,1)),0)</f>
        <v>0</v>
      </c>
      <c r="AL9" s="16" t="n">
        <f aca="false">IF(LEN($W9)&gt;=12,-2+16+2*CODE(MID($W9,12,1)),0)</f>
        <v>0</v>
      </c>
      <c r="AM9" s="16" t="n">
        <f aca="false">IF(LEN($W9)&gt;=13,-2+16+2*CODE(MID($W9,13,1)),0)</f>
        <v>0</v>
      </c>
      <c r="AN9" s="16" t="n">
        <f aca="false">IF(LEN($W9)&gt;=14,-2+16+2*CODE(MID($W9,14,1)),0)</f>
        <v>0</v>
      </c>
      <c r="AO9" s="16" t="n">
        <f aca="false">IF(LEN($W9)&gt;=15,-2+16+2*CODE(MID($W9,15,1)),0)</f>
        <v>0</v>
      </c>
      <c r="AP9" s="16" t="n">
        <f aca="false">IF(LEN($W9)&gt;=16,-2+16+2*CODE(MID($W9,16,1)),0)</f>
        <v>0</v>
      </c>
      <c r="AQ9" s="16" t="n">
        <f aca="false">IF(LEN($W9)&gt;=17,-2+16+2*CODE(MID($W9,17,1)),0)</f>
        <v>0</v>
      </c>
      <c r="AR9" s="16" t="n">
        <f aca="false">IF(LEN($W9)&gt;=18,-2+16+2*CODE(MID($W9,18,1)),0)</f>
        <v>0</v>
      </c>
      <c r="DW9" s="16" t="n">
        <f aca="false">IF(AND(AA9=234,AB9=248,AC9=234,AD9=212,AE9=222,AF9=208,AG9=228,AH9=248,AI9=0,AJ9=0,AK9=0,AL9=0,AM9=0,AN9=0,AO9=0,AP9=0,AQ9=0,AR9=0,AS9="",AT9="",AU9="",AV9="",AW9="",AX9="",AY9=""),1,0)</f>
        <v>0</v>
      </c>
      <c r="DX9" s="16" t="n">
        <f aca="false">IF(SUM(AZ9,BX9)=0,1,0)</f>
        <v>1</v>
      </c>
      <c r="DY9" s="16" t="n">
        <f aca="false">IF(SUM(BY9,CW9)=0,1,0)</f>
        <v>1</v>
      </c>
      <c r="DZ9" s="16" t="n">
        <f aca="false">IF(SUM(CX9,DV9)=0,1,0)</f>
        <v>1</v>
      </c>
      <c r="EZ9" s="16" t="n">
        <f aca="false">MAX((MIN(COUNTIF($AA9:$DV9,208),1)+MIN(COUNTIF($AA9:$DV9,212),1)+MIN(COUNTIF($AA9:$DV9,222),1)+MIN(COUNTIF($AA9:$DV9,228),1)+MIN(COUNTIF($AA9:$DV9,234),2)+MIN(COUNTIF($AA9:$DV9,248),2))/MAX(8,LEN($O9))-0.59,0)</f>
        <v>0</v>
      </c>
      <c r="FB9" s="16" t="n">
        <f aca="false">IF(AND(DW9*DX9*DY9*DZ9=0,FG9=1),0,0)</f>
        <v>0</v>
      </c>
      <c r="FC9" s="16" t="n">
        <f aca="false">IF(AND(AA9=234,AB9=248,AC9=234,AD9=212,AE9=222,AF9=208,AG9=228,AH9=248,AI9=0,AJ9=0,AK9=0,AL9=0,AM9=0,AN9=0,AO9=0,AP9=0,AQ9=0,AR9=0,AS9="",AT9="",AU9="",AV9="",AW9="",AX9="",AY9=""),1,0)</f>
        <v>0</v>
      </c>
      <c r="FD9" s="16" t="n">
        <f aca="false">IF(SUM(AZ9,BX9)=0,1,0)</f>
        <v>1</v>
      </c>
      <c r="FE9" s="16" t="n">
        <f aca="false">IF(SUM(BY9,CW9)=0,1,0)</f>
        <v>1</v>
      </c>
      <c r="FF9" s="16" t="n">
        <f aca="false">IF(SUM(CX9,DV9)=0,1,0)</f>
        <v>1</v>
      </c>
      <c r="FG9" s="16" t="n">
        <f aca="false">FC9*FD9*FE9*FF9</f>
        <v>0</v>
      </c>
    </row>
    <row r="10" customFormat="false" ht="15" hidden="false" customHeight="true" outlineLevel="0" collapsed="false">
      <c r="A10" s="2"/>
      <c r="B10" s="3"/>
      <c r="C10" s="3"/>
      <c r="D10" s="3"/>
      <c r="E10" s="3"/>
      <c r="F10" s="3"/>
      <c r="G10" s="3"/>
      <c r="H10" s="3"/>
      <c r="I10" s="3"/>
      <c r="J10" s="3"/>
      <c r="K10" s="3"/>
      <c r="L10" s="3"/>
      <c r="W10" s="1" t="str">
        <f aca="false">TRIM(LOWER(G13))</f>
        <v/>
      </c>
      <c r="X10" s="1" t="str">
        <f aca="false">IF(W10="","?",IF($Y10=1,"Correct",IF(AND($Z10=0.41,LEN(W10)=10),"Anagramme",IF($Z10&gt;0.3,"Quasiment",IF($Z10&gt;0.2,"Presque",IF($Z10&gt;0,"A peu près","Faux"))))))</f>
        <v>?</v>
      </c>
      <c r="Y10" s="1" t="n">
        <f aca="false">MAX($DW10*$DX10*$DY10*$DZ10,$FG10)</f>
        <v>0</v>
      </c>
      <c r="Z10" s="1" t="n">
        <f aca="false">MAX(MAX((MIN(COUNTIF($AA10:$DV10,116),1)+MIN(COUNTIF($AA10:$DV10,124),1)+MIN(COUNTIF($AA10:$DV10,129),2)+MIN(COUNTIF($AA10:$DV10,130),1)+MIN(COUNTIF($AA10:$DV10,131),1)+MIN(COUNTIF($AA10:$DV10,133),1)+MIN(COUNTIF($AA10:$DV10,134),1)+MIN(COUNTIF($AA10:$DV10,135),2))/MAX(10,LEN($O10))-0.59,0),$EZ10)</f>
        <v>0</v>
      </c>
      <c r="AA10" s="1" t="n">
        <f aca="false">IF(LEN($W10)&gt;=1,CODE(MID($W10,1,1))-1+20,0)</f>
        <v>0</v>
      </c>
      <c r="AB10" s="1" t="n">
        <f aca="false">IF(LEN($W10)&gt;=2,CODE(MID($W10,2,1))-1+20,0)</f>
        <v>0</v>
      </c>
      <c r="AC10" s="1" t="n">
        <f aca="false">IF(LEN($W10)&gt;=3,CODE(MID($W10,3,1))-1+20,0)</f>
        <v>0</v>
      </c>
      <c r="AD10" s="1" t="n">
        <f aca="false">IF(LEN($W10)&gt;=4,CODE(MID($W10,4,1))-1+20,0)</f>
        <v>0</v>
      </c>
      <c r="AE10" s="1" t="n">
        <f aca="false">IF(LEN($W10)&gt;=5,CODE(MID($W10,5,1))-1+20,0)</f>
        <v>0</v>
      </c>
      <c r="AF10" s="1" t="n">
        <f aca="false">IF(LEN($W10)&gt;=6,CODE(MID($W10,6,1))-1+20,0)</f>
        <v>0</v>
      </c>
      <c r="AG10" s="1" t="n">
        <f aca="false">IF(LEN($W10)&gt;=7,CODE(MID($W10,7,1))-1+20,0)</f>
        <v>0</v>
      </c>
      <c r="AH10" s="1" t="n">
        <f aca="false">IF(LEN($W10)&gt;=8,CODE(MID($W10,8,1))-1+20,0)</f>
        <v>0</v>
      </c>
      <c r="AI10" s="1" t="n">
        <f aca="false">IF(LEN($W10)&gt;=9,CODE(MID($W10,9,1))-1+20,0)</f>
        <v>0</v>
      </c>
      <c r="AJ10" s="1" t="n">
        <f aca="false">IF(LEN($W10)&gt;=10,CODE(MID($W10,10,1))-1+20,0)</f>
        <v>0</v>
      </c>
      <c r="AK10" s="1" t="n">
        <f aca="false">IF(LEN($W10)&gt;=11,CODE(MID($W10,11,1))-1+20,0)</f>
        <v>0</v>
      </c>
      <c r="AL10" s="1" t="n">
        <f aca="false">IF(LEN($W10)&gt;=12,CODE(MID($W10,12,1))-1+20,0)</f>
        <v>0</v>
      </c>
      <c r="AM10" s="1" t="n">
        <f aca="false">IF(LEN($W10)&gt;=13,CODE(MID($W10,13,1))-1+20,0)</f>
        <v>0</v>
      </c>
      <c r="AN10" s="1" t="n">
        <f aca="false">IF(LEN($W10)&gt;=14,CODE(MID($W10,14,1))-1+20,0)</f>
        <v>0</v>
      </c>
      <c r="AO10" s="1" t="n">
        <f aca="false">IF(LEN($W10)&gt;=15,CODE(MID($W10,15,1))-1+20,0)</f>
        <v>0</v>
      </c>
      <c r="AP10" s="1" t="n">
        <f aca="false">IF(LEN($W10)&gt;=16,CODE(MID($W10,16,1))-1+20,0)</f>
        <v>0</v>
      </c>
      <c r="AQ10" s="1" t="n">
        <f aca="false">IF(LEN($W10)&gt;=17,CODE(MID($W10,17,1))-1+20,0)</f>
        <v>0</v>
      </c>
      <c r="AR10" s="1" t="n">
        <f aca="false">IF(LEN($W10)&gt;=18,CODE(MID($W10,18,1))-1+20,0)</f>
        <v>0</v>
      </c>
      <c r="AS10" s="1" t="n">
        <f aca="false">IF(LEN($W10)&gt;=19,CODE(MID($W10,19,1))-1+20,0)</f>
        <v>0</v>
      </c>
      <c r="AT10" s="1" t="n">
        <f aca="false">IF(LEN($W10)&gt;=20,CODE(MID($W10,20,1))-1+20,0)</f>
        <v>0</v>
      </c>
      <c r="DW10" s="1" t="n">
        <f aca="false">IF(AND(AA10=134,AB10=135,AC10=133,AD10=116,AE10=131,AF10=130,AG10=129,AH10=135,AI10=124,AJ10=129,AK10=0,AL10=0,AM10=0,AN10=0,AO10=0,AP10=0,AQ10=0,AR10=0,AS10=0,AT10=0,AU10="",AV10="",AW10="",AX10="",AY10=""),1,0)</f>
        <v>0</v>
      </c>
      <c r="DX10" s="1" t="n">
        <f aca="false">IF(SUM(AZ10,BX10)=0,1,0)</f>
        <v>1</v>
      </c>
      <c r="DY10" s="1" t="n">
        <f aca="false">IF(SUM(BY10,CW10)=0,1,0)</f>
        <v>1</v>
      </c>
      <c r="DZ10" s="1" t="n">
        <f aca="false">IF(SUM(CX10,DV10)=0,1,0)</f>
        <v>1</v>
      </c>
      <c r="EZ10" s="1" t="n">
        <f aca="false">MAX((MIN(COUNTIF($AA10:$DV10,116),1)+MIN(COUNTIF($AA10:$DV10,124),1)+MIN(COUNTIF($AA10:$DV10,129),2)+MIN(COUNTIF($AA10:$DV10,130),1)+MIN(COUNTIF($AA10:$DV10,131),1)+MIN(COUNTIF($AA10:$DV10,133),1)+MIN(COUNTIF($AA10:$DV10,134),1)+MIN(COUNTIF($AA10:$DV10,135),2))/MAX(10,LEN($O10))-0.59,0)</f>
        <v>0</v>
      </c>
      <c r="FB10" s="1" t="n">
        <f aca="false">IF(AND(DW10*DX10*DY10*DZ10=0,FG10=1),0,0)</f>
        <v>0</v>
      </c>
      <c r="FC10" s="1" t="n">
        <f aca="false">IF(AND(AA10=134,AB10=135,AC10=133,AD10=116,AE10=131,AF10=130,AG10=129,AH10=135,AI10=124,AJ10=129,AK10=0,AL10=0,AM10=0,AN10=0,AO10=0,AP10=0,AQ10=0,AR10=0,AS10=0,AT10=0,AU10="",AV10="",AW10="",AX10="",AY10=""),1,0)</f>
        <v>0</v>
      </c>
      <c r="FD10" s="1" t="n">
        <f aca="false">IF(SUM(AZ10,BX10)=0,1,0)</f>
        <v>1</v>
      </c>
      <c r="FE10" s="1" t="n">
        <f aca="false">IF(SUM(BY10,CW10)=0,1,0)</f>
        <v>1</v>
      </c>
      <c r="FF10" s="1" t="n">
        <f aca="false">IF(SUM(CX10,DV10)=0,1,0)</f>
        <v>1</v>
      </c>
      <c r="FG10" s="1" t="n">
        <f aca="false">FC10*FD10*FE10*FF10</f>
        <v>0</v>
      </c>
    </row>
    <row r="11" s="16" customFormat="true" ht="30" hidden="false" customHeight="true" outlineLevel="0" collapsed="false">
      <c r="A11" s="11" t="n">
        <f aca="false">IF(K11="Correct",1,0)</f>
        <v>0</v>
      </c>
      <c r="B11" s="12" t="n">
        <v>3</v>
      </c>
      <c r="C11" s="11" t="s">
        <v>5</v>
      </c>
      <c r="D11" s="13" t="s">
        <v>8</v>
      </c>
      <c r="E11" s="13"/>
      <c r="F11" s="11"/>
      <c r="G11" s="14"/>
      <c r="H11" s="14"/>
      <c r="I11" s="14"/>
      <c r="J11" s="11"/>
      <c r="K11" s="15" t="str">
        <f aca="true">OFFSET($V$6,B11,2)</f>
        <v>?</v>
      </c>
      <c r="L11" s="11"/>
      <c r="W11" s="16" t="str">
        <f aca="false">TRIM(LOWER(G15))</f>
        <v/>
      </c>
      <c r="X11" s="16" t="str">
        <f aca="false">IF(W11="","?",IF($Y11=1,"Correct",IF(AND($Z11=0.41,LEN(W11)=4),"Anagramme",IF($Z11&gt;0.3,"Quasiment",IF($Z11&gt;0.2,"Presque",IF($Z11&gt;0,"A peu près","Faux"))))))</f>
        <v>?</v>
      </c>
      <c r="Y11" s="16" t="n">
        <f aca="false">MAX($DW11*$DX11*$DY11*$DZ11,$FG11)</f>
        <v>0</v>
      </c>
      <c r="Z11" s="16" t="n">
        <f aca="false">MAX(MAX((MIN(COUNTIF($AA11:$DV11,430),1)+MIN(COUNTIF($AA11:$DV11,462),1)+MIN(COUNTIF($AA11:$DV11,478),1)+MIN(COUNTIF($AA11:$DV11,498),1))/MAX(4,LEN($O11))-0.59,0),$EZ11)</f>
        <v>0</v>
      </c>
      <c r="AA11" s="16" t="n">
        <f aca="false">IF(LEN($W11)&gt;=1,CODE(MID($W11,1,1))*4+10,0)</f>
        <v>0</v>
      </c>
      <c r="AB11" s="16" t="n">
        <f aca="false">IF(LEN($W11)&gt;=2,CODE(MID($W11,2,1))*4+10,0)</f>
        <v>0</v>
      </c>
      <c r="AC11" s="16" t="n">
        <f aca="false">IF(LEN($W11)&gt;=3,CODE(MID($W11,3,1))*4+10,0)</f>
        <v>0</v>
      </c>
      <c r="AD11" s="16" t="n">
        <f aca="false">IF(LEN($W11)&gt;=4,CODE(MID($W11,4,1))*4+10,0)</f>
        <v>0</v>
      </c>
      <c r="AE11" s="16" t="n">
        <f aca="false">IF(LEN($W11)&gt;=5,CODE(MID($W11,5,1))*4+10,0)</f>
        <v>0</v>
      </c>
      <c r="AF11" s="16" t="n">
        <f aca="false">IF(LEN($W11)&gt;=6,CODE(MID($W11,6,1))*4+10,0)</f>
        <v>0</v>
      </c>
      <c r="AG11" s="16" t="n">
        <f aca="false">IF(LEN($W11)&gt;=7,CODE(MID($W11,7,1))*4+10,0)</f>
        <v>0</v>
      </c>
      <c r="AH11" s="16" t="n">
        <f aca="false">IF(LEN($W11)&gt;=8,CODE(MID($W11,8,1))*4+10,0)</f>
        <v>0</v>
      </c>
      <c r="AI11" s="16" t="n">
        <f aca="false">IF(LEN($W11)&gt;=9,CODE(MID($W11,9,1))*4+10,0)</f>
        <v>0</v>
      </c>
      <c r="AJ11" s="16" t="n">
        <f aca="false">IF(LEN($W11)&gt;=10,CODE(MID($W11,10,1))*4+10,0)</f>
        <v>0</v>
      </c>
      <c r="AK11" s="16" t="n">
        <f aca="false">IF(LEN($W11)&gt;=11,CODE(MID($W11,11,1))*4+10,0)</f>
        <v>0</v>
      </c>
      <c r="AL11" s="16" t="n">
        <f aca="false">IF(LEN($W11)&gt;=12,CODE(MID($W11,12,1))*4+10,0)</f>
        <v>0</v>
      </c>
      <c r="AM11" s="16" t="n">
        <f aca="false">IF(LEN($W11)&gt;=13,CODE(MID($W11,13,1))*4+10,0)</f>
        <v>0</v>
      </c>
      <c r="AN11" s="16" t="n">
        <f aca="false">IF(LEN($W11)&gt;=14,CODE(MID($W11,14,1))*4+10,0)</f>
        <v>0</v>
      </c>
      <c r="DW11" s="16" t="n">
        <f aca="false">IF(AND(AA11=462,AB11=478,AC11=430,AD11=498,AE11=0,AF11=0,AG11=0,AH11=0,AI11=0,AJ11=0,AK11=0,AL11=0,AM11=0,AN11=0,AO11="",AP11="",AQ11="",AR11="",AS11="",AT11="",AU11="",AV11="",AW11="",AX11="",AY11=""),1,0)</f>
        <v>0</v>
      </c>
      <c r="DX11" s="16" t="n">
        <f aca="false">IF(SUM(AZ11,BX11)=0,1,0)</f>
        <v>1</v>
      </c>
      <c r="DY11" s="16" t="n">
        <f aca="false">IF(SUM(BY11,CW11)=0,1,0)</f>
        <v>1</v>
      </c>
      <c r="DZ11" s="16" t="n">
        <f aca="false">IF(SUM(CX11,DV11)=0,1,0)</f>
        <v>1</v>
      </c>
      <c r="EZ11" s="16" t="n">
        <f aca="false">MAX((MIN(COUNTIF($AA11:$DV11,430),1)+MIN(COUNTIF($AA11:$DV11,462),1)+MIN(COUNTIF($AA11:$DV11,478),1)+MIN(COUNTIF($AA11:$DV11,498),1))/MAX(4,LEN($O11))-0.59,0)</f>
        <v>0</v>
      </c>
      <c r="FB11" s="16" t="n">
        <f aca="false">IF(AND(DW11*DX11*DY11*DZ11=0,FG11=1),0,0)</f>
        <v>0</v>
      </c>
      <c r="FC11" s="16" t="n">
        <f aca="false">IF(AND(AA11=462,AB11=478,AC11=430,AD11=498,AE11=0,AF11=0,AG11=0,AH11=0,AI11=0,AJ11=0,AK11=0,AL11=0,AM11=0,AN11=0,AO11="",AP11="",AQ11="",AR11="",AS11="",AT11="",AU11="",AV11="",AW11="",AX11="",AY11=""),1,0)</f>
        <v>0</v>
      </c>
      <c r="FD11" s="16" t="n">
        <f aca="false">IF(SUM(AZ11,BX11)=0,1,0)</f>
        <v>1</v>
      </c>
      <c r="FE11" s="16" t="n">
        <f aca="false">IF(SUM(BY11,CW11)=0,1,0)</f>
        <v>1</v>
      </c>
      <c r="FF11" s="16" t="n">
        <f aca="false">IF(SUM(CX11,DV11)=0,1,0)</f>
        <v>1</v>
      </c>
      <c r="FG11" s="16" t="n">
        <f aca="false">FC11*FD11*FE11*FF11</f>
        <v>0</v>
      </c>
    </row>
    <row r="12" customFormat="false" ht="15" hidden="false" customHeight="true" outlineLevel="0" collapsed="false">
      <c r="A12" s="2"/>
      <c r="B12" s="3"/>
      <c r="C12" s="3"/>
      <c r="D12" s="3"/>
      <c r="E12" s="3"/>
      <c r="F12" s="3"/>
      <c r="G12" s="3"/>
      <c r="H12" s="3"/>
      <c r="I12" s="3"/>
      <c r="J12" s="3"/>
      <c r="K12" s="3"/>
      <c r="L12" s="3"/>
      <c r="W12" s="1" t="str">
        <f aca="false">TRIM(LOWER(G17))</f>
        <v/>
      </c>
      <c r="X12" s="1" t="str">
        <f aca="false">IF(W12="","?",IF($Y12=1,"Correct",IF(AND($Z12=0.41,LEN(W12)=6),"Anagramme",IF($Z12&gt;0.3,"Quasiment",IF($Z12&gt;0.2,"Presque",IF($Z12&gt;0,"A peu près","Faux"))))))</f>
        <v>?</v>
      </c>
      <c r="Y12" s="1" t="n">
        <f aca="false">MAX($DW12*$DX12*$DY12*$DZ12,$FG12)</f>
        <v>0</v>
      </c>
      <c r="Z12" s="1" t="n">
        <f aca="false">MAX(MAX((MIN(COUNTIF($AA12:$DV12,374),3)+MIN(COUNTIF($AA12:$DV12,442),1)+MIN(COUNTIF($AA12:$DV12,450),1)+MIN(COUNTIF($AA12:$DV12,458),1))/MAX(6,LEN($O12))-0.59,0),$EZ12)</f>
        <v>0</v>
      </c>
      <c r="AA12" s="1" t="n">
        <f aca="false">IF(LEN($W12)&gt;=1,-16+2+4*CODE(MID($W12,1,1)),0)</f>
        <v>0</v>
      </c>
      <c r="AB12" s="1" t="n">
        <f aca="false">IF(LEN($W12)&gt;=2,-16+2+4*CODE(MID($W12,2,1)),0)</f>
        <v>0</v>
      </c>
      <c r="AC12" s="1" t="n">
        <f aca="false">IF(LEN($W12)&gt;=3,-16+2+4*CODE(MID($W12,3,1)),0)</f>
        <v>0</v>
      </c>
      <c r="AD12" s="1" t="n">
        <f aca="false">IF(LEN($W12)&gt;=4,-16+2+4*CODE(MID($W12,4,1)),0)</f>
        <v>0</v>
      </c>
      <c r="AE12" s="1" t="n">
        <f aca="false">IF(LEN($W12)&gt;=5,-16+2+4*CODE(MID($W12,5,1)),0)</f>
        <v>0</v>
      </c>
      <c r="AF12" s="1" t="n">
        <f aca="false">IF(LEN($W12)&gt;=6,-16+2+4*CODE(MID($W12,6,1)),0)</f>
        <v>0</v>
      </c>
      <c r="AG12" s="1" t="n">
        <f aca="false">IF(LEN($W12)&gt;=7,-16+2+4*CODE(MID($W12,7,1)),0)</f>
        <v>0</v>
      </c>
      <c r="AH12" s="1" t="n">
        <f aca="false">IF(LEN($W12)&gt;=8,-16+2+4*CODE(MID($W12,8,1)),0)</f>
        <v>0</v>
      </c>
      <c r="AI12" s="1" t="n">
        <f aca="false">IF(LEN($W12)&gt;=9,-16+2+4*CODE(MID($W12,9,1)),0)</f>
        <v>0</v>
      </c>
      <c r="AJ12" s="1" t="n">
        <f aca="false">IF(LEN($W12)&gt;=10,-16+2+4*CODE(MID($W12,10,1)),0)</f>
        <v>0</v>
      </c>
      <c r="AK12" s="1" t="n">
        <f aca="false">IF(LEN($W12)&gt;=11,-16+2+4*CODE(MID($W12,11,1)),0)</f>
        <v>0</v>
      </c>
      <c r="AL12" s="1" t="n">
        <f aca="false">IF(LEN($W12)&gt;=12,-16+2+4*CODE(MID($W12,12,1)),0)</f>
        <v>0</v>
      </c>
      <c r="AM12" s="1" t="n">
        <f aca="false">IF(LEN($W12)&gt;=13,-16+2+4*CODE(MID($W12,13,1)),0)</f>
        <v>0</v>
      </c>
      <c r="AN12" s="1" t="n">
        <f aca="false">IF(LEN($W12)&gt;=14,-16+2+4*CODE(MID($W12,14,1)),0)</f>
        <v>0</v>
      </c>
      <c r="AO12" s="1" t="n">
        <f aca="false">IF(LEN($W12)&gt;=15,-16+2+4*CODE(MID($W12,15,1)),0)</f>
        <v>0</v>
      </c>
      <c r="AP12" s="1" t="n">
        <f aca="false">IF(LEN($W12)&gt;=16,-16+2+4*CODE(MID($W12,16,1)),0)</f>
        <v>0</v>
      </c>
      <c r="DW12" s="1" t="n">
        <f aca="false">IF(AND(AA12=374,AB12=458,AC12=374,AD12=450,AE12=374,AF12=442,AG12=0,AH12=0,AI12=0,AJ12=0,AK12=0,AL12=0,AM12=0,AN12=0,AO12=0,AP12=0,AQ12="",AR12="",AS12="",AT12="",AU12="",AV12="",AW12="",AX12="",AY12=""),1,0)</f>
        <v>0</v>
      </c>
      <c r="DX12" s="1" t="n">
        <f aca="false">IF(SUM(AZ12,BX12)=0,1,0)</f>
        <v>1</v>
      </c>
      <c r="DY12" s="1" t="n">
        <f aca="false">IF(SUM(BY12,CW12)=0,1,0)</f>
        <v>1</v>
      </c>
      <c r="DZ12" s="1" t="n">
        <f aca="false">IF(SUM(CX12,DV12)=0,1,0)</f>
        <v>1</v>
      </c>
      <c r="EZ12" s="1" t="n">
        <f aca="false">MAX((MIN(COUNTIF($AA12:$DV12,374),3)+MIN(COUNTIF($AA12:$DV12,442),1)+MIN(COUNTIF($AA12:$DV12,450),1)+MIN(COUNTIF($AA12:$DV12,458),1))/MAX(6,LEN($O12))-0.59,0)</f>
        <v>0</v>
      </c>
      <c r="FB12" s="1" t="n">
        <f aca="false">IF(AND(DW12*DX12*DY12*DZ12=0,FG12=1),0,0)</f>
        <v>0</v>
      </c>
      <c r="FC12" s="1" t="n">
        <f aca="false">IF(AND(AA12=374,AB12=458,AC12=374,AD12=450,AE12=374,AF12=442,AG12=0,AH12=0,AI12=0,AJ12=0,AK12=0,AL12=0,AM12=0,AN12=0,AO12=0,AP12=0,AQ12="",AR12="",AS12="",AT12="",AU12="",AV12="",AW12="",AX12="",AY12=""),1,0)</f>
        <v>0</v>
      </c>
      <c r="FD12" s="1" t="n">
        <f aca="false">IF(SUM(AZ12,BX12)=0,1,0)</f>
        <v>1</v>
      </c>
      <c r="FE12" s="1" t="n">
        <f aca="false">IF(SUM(BY12,CW12)=0,1,0)</f>
        <v>1</v>
      </c>
      <c r="FF12" s="1" t="n">
        <f aca="false">IF(SUM(CX12,DV12)=0,1,0)</f>
        <v>1</v>
      </c>
      <c r="FG12" s="1" t="n">
        <f aca="false">FC12*FD12*FE12*FF12</f>
        <v>0</v>
      </c>
    </row>
    <row r="13" s="16" customFormat="true" ht="30" hidden="false" customHeight="true" outlineLevel="0" collapsed="false">
      <c r="A13" s="11" t="n">
        <f aca="false">IF(K13="Correct",1,0)</f>
        <v>0</v>
      </c>
      <c r="B13" s="12" t="n">
        <v>4</v>
      </c>
      <c r="C13" s="11" t="s">
        <v>5</v>
      </c>
      <c r="D13" s="13" t="s">
        <v>9</v>
      </c>
      <c r="E13" s="13"/>
      <c r="F13" s="11"/>
      <c r="G13" s="14"/>
      <c r="H13" s="14"/>
      <c r="I13" s="14"/>
      <c r="J13" s="11"/>
      <c r="K13" s="15" t="str">
        <f aca="true">OFFSET($V$6,B13,2)</f>
        <v>?</v>
      </c>
      <c r="L13" s="11"/>
      <c r="W13" s="16" t="str">
        <f aca="false">TRIM(LOWER(G19))</f>
        <v/>
      </c>
      <c r="X13" s="16" t="str">
        <f aca="false">IF(W13="","?",IF($Y13=1,"Correct",IF(AND($Z13=0.41,LEN(W13)=8),"Anagramme",IF($Z13&gt;0.3,"Quasiment",IF($Z13&gt;0.2,"Presque",IF($Z13&gt;0,"A peu près","Faux"))))))</f>
        <v>?</v>
      </c>
      <c r="Y13" s="16" t="n">
        <f aca="false">MAX($DW13*$DX13*$DY13*$DZ13,$FG13)</f>
        <v>0</v>
      </c>
      <c r="Z13" s="16" t="n">
        <f aca="false">MAX(MAX((MIN(COUNTIF($AA13:$DV13,101),1)+MIN(COUNTIF($AA13:$DV13,103),1)+MIN(COUNTIF($AA13:$DV13,104),1)+MIN(COUNTIF($AA13:$DV13,108),1)+MIN(COUNTIF($AA13:$DV13,109),1)+MIN(COUNTIF($AA13:$DV13,114),1)+MIN(COUNTIF($AA13:$DV13,119),1)+MIN(COUNTIF($AA13:$DV13,123),1))/MAX(8,LEN($O13))-0.59,0),$EZ13)</f>
        <v>0</v>
      </c>
      <c r="AA13" s="16" t="n">
        <f aca="false">IF(LEN($W13)&gt;=1,CODE(MID($W13,1,1))-4+8,0)</f>
        <v>0</v>
      </c>
      <c r="AB13" s="16" t="n">
        <f aca="false">IF(LEN($W13)&gt;=2,CODE(MID($W13,2,1))-4+8,0)</f>
        <v>0</v>
      </c>
      <c r="AC13" s="16" t="n">
        <f aca="false">IF(LEN($W13)&gt;=3,CODE(MID($W13,3,1))-4+8,0)</f>
        <v>0</v>
      </c>
      <c r="AD13" s="16" t="n">
        <f aca="false">IF(LEN($W13)&gt;=4,CODE(MID($W13,4,1))-4+8,0)</f>
        <v>0</v>
      </c>
      <c r="AE13" s="16" t="n">
        <f aca="false">IF(LEN($W13)&gt;=5,CODE(MID($W13,5,1))-4+8,0)</f>
        <v>0</v>
      </c>
      <c r="AF13" s="16" t="n">
        <f aca="false">IF(LEN($W13)&gt;=6,CODE(MID($W13,6,1))-4+8,0)</f>
        <v>0</v>
      </c>
      <c r="AG13" s="16" t="n">
        <f aca="false">IF(LEN($W13)&gt;=7,CODE(MID($W13,7,1))-4+8,0)</f>
        <v>0</v>
      </c>
      <c r="AH13" s="16" t="n">
        <f aca="false">IF(LEN($W13)&gt;=8,CODE(MID($W13,8,1))-4+8,0)</f>
        <v>0</v>
      </c>
      <c r="AI13" s="16" t="n">
        <f aca="false">IF(LEN($W13)&gt;=9,CODE(MID($W13,9,1))-4+8,0)</f>
        <v>0</v>
      </c>
      <c r="AJ13" s="16" t="n">
        <f aca="false">IF(LEN($W13)&gt;=10,CODE(MID($W13,10,1))-4+8,0)</f>
        <v>0</v>
      </c>
      <c r="AK13" s="16" t="n">
        <f aca="false">IF(LEN($W13)&gt;=11,CODE(MID($W13,11,1))-4+8,0)</f>
        <v>0</v>
      </c>
      <c r="AL13" s="16" t="n">
        <f aca="false">IF(LEN($W13)&gt;=12,CODE(MID($W13,12,1))-4+8,0)</f>
        <v>0</v>
      </c>
      <c r="AM13" s="16" t="n">
        <f aca="false">IF(LEN($W13)&gt;=13,CODE(MID($W13,13,1))-4+8,0)</f>
        <v>0</v>
      </c>
      <c r="AN13" s="16" t="n">
        <f aca="false">IF(LEN($W13)&gt;=14,CODE(MID($W13,14,1))-4+8,0)</f>
        <v>0</v>
      </c>
      <c r="AO13" s="16" t="n">
        <f aca="false">IF(LEN($W13)&gt;=15,CODE(MID($W13,15,1))-4+8,0)</f>
        <v>0</v>
      </c>
      <c r="AP13" s="16" t="n">
        <f aca="false">IF(LEN($W13)&gt;=16,CODE(MID($W13,16,1))-4+8,0)</f>
        <v>0</v>
      </c>
      <c r="AQ13" s="16" t="n">
        <f aca="false">IF(LEN($W13)&gt;=17,CODE(MID($W13,17,1))-4+8,0)</f>
        <v>0</v>
      </c>
      <c r="AR13" s="16" t="n">
        <f aca="false">IF(LEN($W13)&gt;=18,CODE(MID($W13,18,1))-4+8,0)</f>
        <v>0</v>
      </c>
      <c r="DW13" s="16" t="n">
        <f aca="false">IF(AND(AA13=119,AB13=101,AC13=114,AD13=104,AE13=123,AF13=109,AG13=103,AH13=108,AI13=0,AJ13=0,AK13=0,AL13=0,AM13=0,AN13=0,AO13=0,AP13=0,AQ13=0,AR13=0,AS13="",AT13="",AU13="",AV13="",AW13="",AX13="",AY13=""),1,0)</f>
        <v>0</v>
      </c>
      <c r="DX13" s="16" t="n">
        <f aca="false">IF(SUM(AZ13,BX13)=0,1,0)</f>
        <v>1</v>
      </c>
      <c r="DY13" s="16" t="n">
        <f aca="false">IF(SUM(BY13,CW13)=0,1,0)</f>
        <v>1</v>
      </c>
      <c r="DZ13" s="16" t="n">
        <f aca="false">IF(SUM(CX13,DV13)=0,1,0)</f>
        <v>1</v>
      </c>
      <c r="EZ13" s="16" t="n">
        <f aca="false">MAX((MIN(COUNTIF($AA13:$DV13,101),1)+MIN(COUNTIF($AA13:$DV13,103),1)+MIN(COUNTIF($AA13:$DV13,104),1)+MIN(COUNTIF($AA13:$DV13,108),1)+MIN(COUNTIF($AA13:$DV13,109),1)+MIN(COUNTIF($AA13:$DV13,114),1)+MIN(COUNTIF($AA13:$DV13,119),1)+MIN(COUNTIF($AA13:$DV13,123),1))/MAX(8,LEN($O13))-0.59,0)</f>
        <v>0</v>
      </c>
      <c r="FB13" s="16" t="n">
        <f aca="false">IF(AND(DW13*DX13*DY13*DZ13=0,FG13=1),0,0)</f>
        <v>0</v>
      </c>
      <c r="FC13" s="16" t="n">
        <f aca="false">IF(AND(AA13=119,AB13=101,AC13=114,AD13=104,AE13=123,AF13=109,AG13=103,AH13=108,AI13=0,AJ13=0,AK13=0,AL13=0,AM13=0,AN13=0,AO13=0,AP13=0,AQ13=0,AR13=0,AS13="",AT13="",AU13="",AV13="",AW13="",AX13="",AY13=""),1,0)</f>
        <v>0</v>
      </c>
      <c r="FD13" s="16" t="n">
        <f aca="false">IF(SUM(AZ13,BX13)=0,1,0)</f>
        <v>1</v>
      </c>
      <c r="FE13" s="16" t="n">
        <f aca="false">IF(SUM(BY13,CW13)=0,1,0)</f>
        <v>1</v>
      </c>
      <c r="FF13" s="16" t="n">
        <f aca="false">IF(SUM(CX13,DV13)=0,1,0)</f>
        <v>1</v>
      </c>
      <c r="FG13" s="16" t="n">
        <f aca="false">FC13*FD13*FE13*FF13</f>
        <v>0</v>
      </c>
    </row>
    <row r="14" customFormat="false" ht="15" hidden="false" customHeight="true" outlineLevel="0" collapsed="false">
      <c r="A14" s="2"/>
      <c r="B14" s="3"/>
      <c r="C14" s="3"/>
      <c r="D14" s="3"/>
      <c r="E14" s="3"/>
      <c r="F14" s="3"/>
      <c r="G14" s="3"/>
      <c r="H14" s="3"/>
      <c r="I14" s="3"/>
      <c r="J14" s="3"/>
      <c r="K14" s="3"/>
      <c r="L14" s="3"/>
      <c r="W14" s="1" t="str">
        <f aca="false">TRIM(LOWER(G21))</f>
        <v/>
      </c>
      <c r="X14" s="1" t="str">
        <f aca="false">IF(W14="","?",IF($Y14=1,"Correct",IF(AND($Z14=0.41,LEN(W14)=8),"Anagramme",IF($Z14&gt;0.3,"Quasiment",IF($Z14&gt;0.2,"Presque",IF($Z14&gt;0,"A peu près","Faux"))))))</f>
        <v>?</v>
      </c>
      <c r="Y14" s="1" t="n">
        <f aca="false">MAX($DW14*$DX14*$DY14*$DZ14,$FG14)</f>
        <v>0</v>
      </c>
      <c r="Z14" s="1" t="n">
        <f aca="false">MAX(MAX((MIN(COUNTIF($AA14:$DV14,196),1)+MIN(COUNTIF($AA14:$DV14,200),2)+MIN(COUNTIF($AA14:$DV14,212),1)+MIN(COUNTIF($AA14:$DV14,216),1)+MIN(COUNTIF($AA14:$DV14,218),1)+MIN(COUNTIF($AA14:$DV14,224),1)+MIN(COUNTIF($AA14:$DV14,234),1))/MAX(8,LEN($O14))-0.59,0),$EZ14)</f>
        <v>0</v>
      </c>
      <c r="AA14" s="1" t="n">
        <f aca="false">IF(LEN($W14)&gt;=1,-1+3+2*CODE(MID($W14,1,1)),0)</f>
        <v>0</v>
      </c>
      <c r="AB14" s="1" t="n">
        <f aca="false">IF(LEN($W14)&gt;=2,-1+3+2*CODE(MID($W14,2,1)),0)</f>
        <v>0</v>
      </c>
      <c r="AC14" s="1" t="n">
        <f aca="false">IF(LEN($W14)&gt;=3,-1+3+2*CODE(MID($W14,3,1)),0)</f>
        <v>0</v>
      </c>
      <c r="AD14" s="1" t="n">
        <f aca="false">IF(LEN($W14)&gt;=4,-1+3+2*CODE(MID($W14,4,1)),0)</f>
        <v>0</v>
      </c>
      <c r="AE14" s="1" t="n">
        <f aca="false">IF(LEN($W14)&gt;=5,-1+3+2*CODE(MID($W14,5,1)),0)</f>
        <v>0</v>
      </c>
      <c r="AF14" s="1" t="n">
        <f aca="false">IF(LEN($W14)&gt;=6,-1+3+2*CODE(MID($W14,6,1)),0)</f>
        <v>0</v>
      </c>
      <c r="AG14" s="1" t="n">
        <f aca="false">IF(LEN($W14)&gt;=7,-1+3+2*CODE(MID($W14,7,1)),0)</f>
        <v>0</v>
      </c>
      <c r="AH14" s="1" t="n">
        <f aca="false">IF(LEN($W14)&gt;=8,-1+3+2*CODE(MID($W14,8,1)),0)</f>
        <v>0</v>
      </c>
      <c r="AI14" s="1" t="n">
        <f aca="false">IF(LEN($W14)&gt;=9,-1+3+2*CODE(MID($W14,9,1)),0)</f>
        <v>0</v>
      </c>
      <c r="AJ14" s="1" t="n">
        <f aca="false">IF(LEN($W14)&gt;=10,-1+3+2*CODE(MID($W14,10,1)),0)</f>
        <v>0</v>
      </c>
      <c r="AK14" s="1" t="n">
        <f aca="false">IF(LEN($W14)&gt;=11,-1+3+2*CODE(MID($W14,11,1)),0)</f>
        <v>0</v>
      </c>
      <c r="AL14" s="1" t="n">
        <f aca="false">IF(LEN($W14)&gt;=12,-1+3+2*CODE(MID($W14,12,1)),0)</f>
        <v>0</v>
      </c>
      <c r="AM14" s="1" t="n">
        <f aca="false">IF(LEN($W14)&gt;=13,-1+3+2*CODE(MID($W14,13,1)),0)</f>
        <v>0</v>
      </c>
      <c r="AN14" s="1" t="n">
        <f aca="false">IF(LEN($W14)&gt;=14,-1+3+2*CODE(MID($W14,14,1)),0)</f>
        <v>0</v>
      </c>
      <c r="AO14" s="1" t="n">
        <f aca="false">IF(LEN($W14)&gt;=15,-1+3+2*CODE(MID($W14,15,1)),0)</f>
        <v>0</v>
      </c>
      <c r="AP14" s="1" t="n">
        <f aca="false">IF(LEN($W14)&gt;=16,-1+3+2*CODE(MID($W14,16,1)),0)</f>
        <v>0</v>
      </c>
      <c r="AQ14" s="1" t="n">
        <f aca="false">IF(LEN($W14)&gt;=17,-1+3+2*CODE(MID($W14,17,1)),0)</f>
        <v>0</v>
      </c>
      <c r="AR14" s="1" t="n">
        <f aca="false">IF(LEN($W14)&gt;=18,-1+3+2*CODE(MID($W14,18,1)),0)</f>
        <v>0</v>
      </c>
      <c r="DW14" s="1" t="n">
        <f aca="false">IF(AND(AA14=200,AB14=224,AC14=200,AD14=216,AE14=234,AF14=196,AG14=212,AH14=218,AI14=0,AJ14=0,AK14=0,AL14=0,AM14=0,AN14=0,AO14=0,AP14=0,AQ14=0,AR14=0,AS14="",AT14="",AU14="",AV14="",AW14="",AX14="",AY14=""),1,0)</f>
        <v>0</v>
      </c>
      <c r="DX14" s="1" t="n">
        <f aca="false">IF(SUM(AZ14,BX14)=0,1,0)</f>
        <v>1</v>
      </c>
      <c r="DY14" s="1" t="n">
        <f aca="false">IF(SUM(BY14,CW14)=0,1,0)</f>
        <v>1</v>
      </c>
      <c r="DZ14" s="1" t="n">
        <f aca="false">IF(SUM(CX14,DV14)=0,1,0)</f>
        <v>1</v>
      </c>
      <c r="EZ14" s="1" t="n">
        <f aca="false">MAX((MIN(COUNTIF($AA14:$DV14,196),1)+MIN(COUNTIF($AA14:$DV14,200),2)+MIN(COUNTIF($AA14:$DV14,212),1)+MIN(COUNTIF($AA14:$DV14,216),1)+MIN(COUNTIF($AA14:$DV14,218),1)+MIN(COUNTIF($AA14:$DV14,224),1)+MIN(COUNTIF($AA14:$DV14,234),1))/MAX(8,LEN($O14))-0.59,0)</f>
        <v>0</v>
      </c>
      <c r="FB14" s="1" t="n">
        <f aca="false">IF(AND(DW14*DX14*DY14*DZ14=0,FG14=1),0,0)</f>
        <v>0</v>
      </c>
      <c r="FC14" s="1" t="n">
        <f aca="false">IF(AND(AA14=200,AB14=224,AC14=200,AD14=216,AE14=234,AF14=196,AG14=212,AH14=218,AI14=0,AJ14=0,AK14=0,AL14=0,AM14=0,AN14=0,AO14=0,AP14=0,AQ14=0,AR14=0,AS14="",AT14="",AU14="",AV14="",AW14="",AX14="",AY14=""),1,0)</f>
        <v>0</v>
      </c>
      <c r="FD14" s="1" t="n">
        <f aca="false">IF(SUM(AZ14,BX14)=0,1,0)</f>
        <v>1</v>
      </c>
      <c r="FE14" s="1" t="n">
        <f aca="false">IF(SUM(BY14,CW14)=0,1,0)</f>
        <v>1</v>
      </c>
      <c r="FF14" s="1" t="n">
        <f aca="false">IF(SUM(CX14,DV14)=0,1,0)</f>
        <v>1</v>
      </c>
      <c r="FG14" s="1" t="n">
        <f aca="false">FC14*FD14*FE14*FF14</f>
        <v>0</v>
      </c>
    </row>
    <row r="15" s="16" customFormat="true" ht="30" hidden="false" customHeight="true" outlineLevel="0" collapsed="false">
      <c r="A15" s="11" t="n">
        <f aca="false">IF(K15="Correct",1,0)</f>
        <v>0</v>
      </c>
      <c r="B15" s="12" t="n">
        <v>5</v>
      </c>
      <c r="C15" s="11" t="s">
        <v>5</v>
      </c>
      <c r="D15" s="13" t="s">
        <v>10</v>
      </c>
      <c r="E15" s="13"/>
      <c r="F15" s="11"/>
      <c r="G15" s="14"/>
      <c r="H15" s="14"/>
      <c r="I15" s="14"/>
      <c r="J15" s="11"/>
      <c r="K15" s="15" t="str">
        <f aca="true">OFFSET($V$6,B15,2)</f>
        <v>?</v>
      </c>
      <c r="L15" s="11"/>
      <c r="W15" s="16" t="str">
        <f aca="false">TRIM(LOWER(G23))</f>
        <v/>
      </c>
      <c r="X15" s="16" t="str">
        <f aca="false">IF(W15="","?",IF($Y15=1,"Correct",IF(AND($Z15=0.41,LEN(W15)=5),"Anagramme",IF($Z15&gt;0.3,"Quasiment",IF($Z15&gt;0.2,"Presque",IF($Z15&gt;0,"A peu près","Faux"))))))</f>
        <v>?</v>
      </c>
      <c r="Y15" s="16" t="n">
        <f aca="false">MAX($DW15*$DX15*$DY15*$DZ15,$FG15)</f>
        <v>0</v>
      </c>
      <c r="Z15" s="16" t="n">
        <f aca="false">MAX(MAX((MIN(COUNTIF($AA15:$DV15,233),1)+MIN(COUNTIF($AA15:$DV15,237),1)+MIN(COUNTIF($AA15:$DV15,239),2)+MIN(COUNTIF($AA15:$DV15,251),1))/MAX(5,LEN($O15))-0.59,0),$EZ15)</f>
        <v>0</v>
      </c>
      <c r="AA15" s="16" t="n">
        <f aca="false">IF(LEN($W15)&gt;=1,7+16+2*CODE(MID($W15,1,1)),0)</f>
        <v>0</v>
      </c>
      <c r="AB15" s="16" t="n">
        <f aca="false">IF(LEN($W15)&gt;=2,7+16+2*CODE(MID($W15,2,1)),0)</f>
        <v>0</v>
      </c>
      <c r="AC15" s="16" t="n">
        <f aca="false">IF(LEN($W15)&gt;=3,7+16+2*CODE(MID($W15,3,1)),0)</f>
        <v>0</v>
      </c>
      <c r="AD15" s="16" t="n">
        <f aca="false">IF(LEN($W15)&gt;=4,7+16+2*CODE(MID($W15,4,1)),0)</f>
        <v>0</v>
      </c>
      <c r="AE15" s="16" t="n">
        <f aca="false">IF(LEN($W15)&gt;=5,7+16+2*CODE(MID($W15,5,1)),0)</f>
        <v>0</v>
      </c>
      <c r="AF15" s="16" t="n">
        <f aca="false">IF(LEN($W15)&gt;=6,7+16+2*CODE(MID($W15,6,1)),0)</f>
        <v>0</v>
      </c>
      <c r="AG15" s="16" t="n">
        <f aca="false">IF(LEN($W15)&gt;=7,7+16+2*CODE(MID($W15,7,1)),0)</f>
        <v>0</v>
      </c>
      <c r="AH15" s="16" t="n">
        <f aca="false">IF(LEN($W15)&gt;=8,7+16+2*CODE(MID($W15,8,1)),0)</f>
        <v>0</v>
      </c>
      <c r="AI15" s="16" t="n">
        <f aca="false">IF(LEN($W15)&gt;=9,7+16+2*CODE(MID($W15,9,1)),0)</f>
        <v>0</v>
      </c>
      <c r="AJ15" s="16" t="n">
        <f aca="false">IF(LEN($W15)&gt;=10,7+16+2*CODE(MID($W15,10,1)),0)</f>
        <v>0</v>
      </c>
      <c r="AK15" s="16" t="n">
        <f aca="false">IF(LEN($W15)&gt;=11,7+16+2*CODE(MID($W15,11,1)),0)</f>
        <v>0</v>
      </c>
      <c r="AL15" s="16" t="n">
        <f aca="false">IF(LEN($W15)&gt;=12,7+16+2*CODE(MID($W15,12,1)),0)</f>
        <v>0</v>
      </c>
      <c r="AM15" s="16" t="n">
        <f aca="false">IF(LEN($W15)&gt;=13,7+16+2*CODE(MID($W15,13,1)),0)</f>
        <v>0</v>
      </c>
      <c r="AN15" s="16" t="n">
        <f aca="false">IF(LEN($W15)&gt;=14,7+16+2*CODE(MID($W15,14,1)),0)</f>
        <v>0</v>
      </c>
      <c r="AO15" s="16" t="n">
        <f aca="false">IF(LEN($W15)&gt;=15,7+16+2*CODE(MID($W15,15,1)),0)</f>
        <v>0</v>
      </c>
      <c r="DW15" s="16" t="n">
        <f aca="false">IF(AND(AA15=237,AB15=251,AC15=233,AD15=239,AE15=239,AF15=0,AG15=0,AH15=0,AI15=0,AJ15=0,AK15=0,AL15=0,AM15=0,AN15=0,AO15=0,AP15="",AQ15="",AR15="",AS15="",AT15="",AU15="",AV15="",AW15="",AX15="",AY15=""),1,0)</f>
        <v>0</v>
      </c>
      <c r="DX15" s="16" t="n">
        <f aca="false">IF(SUM(AZ15,BX15)=0,1,0)</f>
        <v>1</v>
      </c>
      <c r="DY15" s="16" t="n">
        <f aca="false">IF(SUM(BY15,CW15)=0,1,0)</f>
        <v>1</v>
      </c>
      <c r="DZ15" s="16" t="n">
        <f aca="false">IF(SUM(CX15,DV15)=0,1,0)</f>
        <v>1</v>
      </c>
      <c r="EZ15" s="16" t="n">
        <f aca="false">MAX((MIN(COUNTIF($AA15:$DV15,233),1)+MIN(COUNTIF($AA15:$DV15,237),1)+MIN(COUNTIF($AA15:$DV15,239),2)+MIN(COUNTIF($AA15:$DV15,251),1))/MAX(5,LEN($O15))-0.59,0)</f>
        <v>0</v>
      </c>
      <c r="FB15" s="16" t="n">
        <f aca="false">IF(AND(DW15*DX15*DY15*DZ15=0,FG15=1),0,0)</f>
        <v>0</v>
      </c>
      <c r="FC15" s="16" t="n">
        <f aca="false">IF(AND(AA15=237,AB15=251,AC15=233,AD15=239,AE15=239,AF15=0,AG15=0,AH15=0,AI15=0,AJ15=0,AK15=0,AL15=0,AM15=0,AN15=0,AO15=0,AP15="",AQ15="",AR15="",AS15="",AT15="",AU15="",AV15="",AW15="",AX15="",AY15=""),1,0)</f>
        <v>0</v>
      </c>
      <c r="FD15" s="16" t="n">
        <f aca="false">IF(SUM(AZ15,BX15)=0,1,0)</f>
        <v>1</v>
      </c>
      <c r="FE15" s="16" t="n">
        <f aca="false">IF(SUM(BY15,CW15)=0,1,0)</f>
        <v>1</v>
      </c>
      <c r="FF15" s="16" t="n">
        <f aca="false">IF(SUM(CX15,DV15)=0,1,0)</f>
        <v>1</v>
      </c>
      <c r="FG15" s="16" t="n">
        <f aca="false">FC15*FD15*FE15*FF15</f>
        <v>0</v>
      </c>
    </row>
    <row r="16" customFormat="false" ht="15" hidden="false" customHeight="true" outlineLevel="0" collapsed="false">
      <c r="A16" s="2"/>
      <c r="B16" s="3"/>
      <c r="C16" s="3"/>
      <c r="D16" s="3"/>
      <c r="E16" s="3"/>
      <c r="F16" s="3"/>
      <c r="G16" s="3"/>
      <c r="H16" s="3"/>
      <c r="I16" s="3"/>
      <c r="J16" s="3"/>
      <c r="K16" s="3"/>
      <c r="L16" s="3"/>
      <c r="W16" s="1" t="str">
        <f aca="false">TRIM(LOWER(G25))</f>
        <v/>
      </c>
      <c r="X16" s="1" t="str">
        <f aca="false">IF(W16="","?",IF($Y16=1,"Correct",IF(AND($Z16=0.41,LEN(W16)=7),"Anagramme",IF($Z16&gt;0.3,"Quasiment",IF($Z16&gt;0.2,"Presque",IF($Z16&gt;0,"A peu près","Faux"))))))</f>
        <v>?</v>
      </c>
      <c r="Y16" s="1" t="n">
        <f aca="false">MAX($DW16*$DX16*$DY16*$DZ16,$FG16)</f>
        <v>0</v>
      </c>
      <c r="Z16" s="1" t="n">
        <f aca="false">MAX(MAX((MIN(COUNTIF($AA16:$DV16,120),1)+MIN(COUNTIF($AA16:$DV16,126),1)+MIN(COUNTIF($AA16:$DV16,129),1)+MIN(COUNTIF($AA16:$DV16,132),1)+MIN(COUNTIF($AA16:$DV16,136),1)+MIN(COUNTIF($AA16:$DV16,137),1)+MIN(COUNTIF($AA16:$DV16,138),1))/MAX(7,LEN($O16))-0.59,0),$EZ16)</f>
        <v>0</v>
      </c>
      <c r="AA16" s="1" t="n">
        <f aca="false">IF(LEN($W16)&gt;=1,CODE(MID($W16,1,1))+18+3,0)</f>
        <v>0</v>
      </c>
      <c r="AB16" s="1" t="n">
        <f aca="false">IF(LEN($W16)&gt;=2,CODE(MID($W16,2,1))+18+3,0)</f>
        <v>0</v>
      </c>
      <c r="AC16" s="1" t="n">
        <f aca="false">IF(LEN($W16)&gt;=3,CODE(MID($W16,3,1))+18+3,0)</f>
        <v>0</v>
      </c>
      <c r="AD16" s="1" t="n">
        <f aca="false">IF(LEN($W16)&gt;=4,CODE(MID($W16,4,1))+18+3,0)</f>
        <v>0</v>
      </c>
      <c r="AE16" s="1" t="n">
        <f aca="false">IF(LEN($W16)&gt;=5,CODE(MID($W16,5,1))+18+3,0)</f>
        <v>0</v>
      </c>
      <c r="AF16" s="1" t="n">
        <f aca="false">IF(LEN($W16)&gt;=6,CODE(MID($W16,6,1))+18+3,0)</f>
        <v>0</v>
      </c>
      <c r="AG16" s="1" t="n">
        <f aca="false">IF(LEN($W16)&gt;=7,CODE(MID($W16,7,1))+18+3,0)</f>
        <v>0</v>
      </c>
      <c r="AH16" s="1" t="n">
        <f aca="false">IF(LEN($W16)&gt;=8,CODE(MID($W16,8,1))+18+3,0)</f>
        <v>0</v>
      </c>
      <c r="AI16" s="1" t="n">
        <f aca="false">IF(LEN($W16)&gt;=9,CODE(MID($W16,9,1))+18+3,0)</f>
        <v>0</v>
      </c>
      <c r="AJ16" s="1" t="n">
        <f aca="false">IF(LEN($W16)&gt;=10,CODE(MID($W16,10,1))+18+3,0)</f>
        <v>0</v>
      </c>
      <c r="AK16" s="1" t="n">
        <f aca="false">IF(LEN($W16)&gt;=11,CODE(MID($W16,11,1))+18+3,0)</f>
        <v>0</v>
      </c>
      <c r="AL16" s="1" t="n">
        <f aca="false">IF(LEN($W16)&gt;=12,CODE(MID($W16,12,1))+18+3,0)</f>
        <v>0</v>
      </c>
      <c r="AM16" s="1" t="n">
        <f aca="false">IF(LEN($W16)&gt;=13,CODE(MID($W16,13,1))+18+3,0)</f>
        <v>0</v>
      </c>
      <c r="AN16" s="1" t="n">
        <f aca="false">IF(LEN($W16)&gt;=14,CODE(MID($W16,14,1))+18+3,0)</f>
        <v>0</v>
      </c>
      <c r="AO16" s="1" t="n">
        <f aca="false">IF(LEN($W16)&gt;=15,CODE(MID($W16,15,1))+18+3,0)</f>
        <v>0</v>
      </c>
      <c r="AP16" s="1" t="n">
        <f aca="false">IF(LEN($W16)&gt;=16,CODE(MID($W16,16,1))+18+3,0)</f>
        <v>0</v>
      </c>
      <c r="AQ16" s="1" t="n">
        <f aca="false">IF(LEN($W16)&gt;=17,CODE(MID($W16,17,1))+18+3,0)</f>
        <v>0</v>
      </c>
      <c r="DW16" s="1" t="n">
        <f aca="false">IF(AND(AA16=129,AB16=132,AC16=138,AD16=136,AE16=137,AF16=126,AG16=120,AH16=0,AI16=0,AJ16=0,AK16=0,AL16=0,AM16=0,AN16=0,AO16=0,AP16=0,AQ16=0,AR16="",AS16="",AT16="",AU16="",AV16="",AW16="",AX16="",AY16=""),1,0)</f>
        <v>0</v>
      </c>
      <c r="DX16" s="1" t="n">
        <f aca="false">IF(SUM(AZ16,BX16)=0,1,0)</f>
        <v>1</v>
      </c>
      <c r="DY16" s="1" t="n">
        <f aca="false">IF(SUM(BY16,CW16)=0,1,0)</f>
        <v>1</v>
      </c>
      <c r="DZ16" s="1" t="n">
        <f aca="false">IF(SUM(CX16,DV16)=0,1,0)</f>
        <v>1</v>
      </c>
      <c r="EZ16" s="1" t="n">
        <f aca="false">MAX((MIN(COUNTIF($AA16:$DV16,120),1)+MIN(COUNTIF($AA16:$DV16,126),1)+MIN(COUNTIF($AA16:$DV16,129),1)+MIN(COUNTIF($AA16:$DV16,132),1)+MIN(COUNTIF($AA16:$DV16,136),1)+MIN(COUNTIF($AA16:$DV16,137),1)+MIN(COUNTIF($AA16:$DV16,138),1))/MAX(7,LEN($O16))-0.59,0)</f>
        <v>0</v>
      </c>
      <c r="FB16" s="1" t="n">
        <f aca="false">IF(AND(DW16*DX16*DY16*DZ16=0,FG16=1),0,0)</f>
        <v>0</v>
      </c>
      <c r="FC16" s="1" t="n">
        <f aca="false">IF(AND(AA16=129,AB16=132,AC16=138,AD16=136,AE16=137,AF16=126,AG16=120,AH16=0,AI16=0,AJ16=0,AK16=0,AL16=0,AM16=0,AN16=0,AO16=0,AP16=0,AQ16=0,AR16="",AS16="",AT16="",AU16="",AV16="",AW16="",AX16="",AY16=""),1,0)</f>
        <v>0</v>
      </c>
      <c r="FD16" s="1" t="n">
        <f aca="false">IF(SUM(AZ16,BX16)=0,1,0)</f>
        <v>1</v>
      </c>
      <c r="FE16" s="1" t="n">
        <f aca="false">IF(SUM(BY16,CW16)=0,1,0)</f>
        <v>1</v>
      </c>
      <c r="FF16" s="1" t="n">
        <f aca="false">IF(SUM(CX16,DV16)=0,1,0)</f>
        <v>1</v>
      </c>
      <c r="FG16" s="1" t="n">
        <f aca="false">FC16*FD16*FE16*FF16</f>
        <v>0</v>
      </c>
    </row>
    <row r="17" s="16" customFormat="true" ht="30" hidden="false" customHeight="true" outlineLevel="0" collapsed="false">
      <c r="A17" s="11" t="n">
        <f aca="false">IF(K17="Correct",1,0)</f>
        <v>0</v>
      </c>
      <c r="B17" s="12" t="n">
        <v>6</v>
      </c>
      <c r="C17" s="11" t="s">
        <v>5</v>
      </c>
      <c r="D17" s="13" t="s">
        <v>11</v>
      </c>
      <c r="E17" s="13"/>
      <c r="F17" s="11"/>
      <c r="G17" s="14"/>
      <c r="H17" s="14"/>
      <c r="I17" s="14"/>
      <c r="J17" s="11"/>
      <c r="K17" s="15" t="str">
        <f aca="true">OFFSET($V$6,B17,2)</f>
        <v>?</v>
      </c>
      <c r="L17" s="11"/>
      <c r="W17" s="16" t="str">
        <f aca="false">TRIM(LOWER(G27))</f>
        <v/>
      </c>
      <c r="X17" s="16" t="str">
        <f aca="false">IF(W17="","?",IF($Y17=1,"Correct",IF(AND($Z17=0.41,LEN(W17)=7),"Anagramme",IF($Z17&gt;0.3,"Quasiment",IF($Z17&gt;0.2,"Presque",IF($Z17&gt;0,"A peu près","Faux"))))))</f>
        <v>?</v>
      </c>
      <c r="Y17" s="16" t="n">
        <f aca="false">MAX($DW17*$DX17*$DY17*$DZ17,$FG17)</f>
        <v>0</v>
      </c>
      <c r="Z17" s="16" t="n">
        <f aca="false">MAX(MAX((MIN(COUNTIF($AA17:$DV17,111),2)+MIN(COUNTIF($AA17:$DV17,113),1)+MIN(COUNTIF($AA17:$DV17,122),1)+MIN(COUNTIF($AA17:$DV17,125),1)+MIN(COUNTIF($AA17:$DV17,128),1)+MIN(COUNTIF($AA17:$DV17,130),1))/MAX(7,LEN($O17))-0.59,0),$EZ17)</f>
        <v>0</v>
      </c>
      <c r="AA17" s="16" t="n">
        <f aca="false">IF(LEN($W17)&gt;=1,CODE(MID($W17,1,1))+14,0)</f>
        <v>0</v>
      </c>
      <c r="AB17" s="16" t="n">
        <f aca="false">IF(LEN($W17)&gt;=2,CODE(MID($W17,2,1))+14,0)</f>
        <v>0</v>
      </c>
      <c r="AC17" s="16" t="n">
        <f aca="false">IF(LEN($W17)&gt;=3,CODE(MID($W17,3,1))+14,0)</f>
        <v>0</v>
      </c>
      <c r="AD17" s="16" t="n">
        <f aca="false">IF(LEN($W17)&gt;=4,CODE(MID($W17,4,1))+14,0)</f>
        <v>0</v>
      </c>
      <c r="AE17" s="16" t="n">
        <f aca="false">IF(LEN($W17)&gt;=5,CODE(MID($W17,5,1))+14,0)</f>
        <v>0</v>
      </c>
      <c r="AF17" s="16" t="n">
        <f aca="false">IF(LEN($W17)&gt;=6,CODE(MID($W17,6,1))+14,0)</f>
        <v>0</v>
      </c>
      <c r="AG17" s="16" t="n">
        <f aca="false">IF(LEN($W17)&gt;=7,CODE(MID($W17,7,1))+14,0)</f>
        <v>0</v>
      </c>
      <c r="AH17" s="16" t="n">
        <f aca="false">IF(LEN($W17)&gt;=8,CODE(MID($W17,8,1))+14,0)</f>
        <v>0</v>
      </c>
      <c r="AI17" s="16" t="n">
        <f aca="false">IF(LEN($W17)&gt;=9,CODE(MID($W17,9,1))+14,0)</f>
        <v>0</v>
      </c>
      <c r="AJ17" s="16" t="n">
        <f aca="false">IF(LEN($W17)&gt;=10,CODE(MID($W17,10,1))+14,0)</f>
        <v>0</v>
      </c>
      <c r="AK17" s="16" t="n">
        <f aca="false">IF(LEN($W17)&gt;=11,CODE(MID($W17,11,1))+14,0)</f>
        <v>0</v>
      </c>
      <c r="AL17" s="16" t="n">
        <f aca="false">IF(LEN($W17)&gt;=12,CODE(MID($W17,12,1))+14,0)</f>
        <v>0</v>
      </c>
      <c r="AM17" s="16" t="n">
        <f aca="false">IF(LEN($W17)&gt;=13,CODE(MID($W17,13,1))+14,0)</f>
        <v>0</v>
      </c>
      <c r="AN17" s="16" t="n">
        <f aca="false">IF(LEN($W17)&gt;=14,CODE(MID($W17,14,1))+14,0)</f>
        <v>0</v>
      </c>
      <c r="AO17" s="16" t="n">
        <f aca="false">IF(LEN($W17)&gt;=15,CODE(MID($W17,15,1))+14,0)</f>
        <v>0</v>
      </c>
      <c r="AP17" s="16" t="n">
        <f aca="false">IF(LEN($W17)&gt;=16,CODE(MID($W17,16,1))+14,0)</f>
        <v>0</v>
      </c>
      <c r="AQ17" s="16" t="n">
        <f aca="false">IF(LEN($W17)&gt;=17,CODE(MID($W17,17,1))+14,0)</f>
        <v>0</v>
      </c>
      <c r="DW17" s="16" t="n">
        <f aca="false">IF(AND(AA17=113,AB17=125,AC17=111,AD17=122,AE17=130,AF17=111,AG17=128,AH17=0,AI17=0,AJ17=0,AK17=0,AL17=0,AM17=0,AN17=0,AO17=0,AP17=0,AQ17=0,AR17="",AS17="",AT17="",AU17="",AV17="",AW17="",AX17="",AY17=""),1,0)</f>
        <v>0</v>
      </c>
      <c r="DX17" s="16" t="n">
        <f aca="false">IF(SUM(AZ17,BX17)=0,1,0)</f>
        <v>1</v>
      </c>
      <c r="DY17" s="16" t="n">
        <f aca="false">IF(SUM(BY17,CW17)=0,1,0)</f>
        <v>1</v>
      </c>
      <c r="DZ17" s="16" t="n">
        <f aca="false">IF(SUM(CX17,DV17)=0,1,0)</f>
        <v>1</v>
      </c>
      <c r="EZ17" s="16" t="n">
        <f aca="false">MAX((MIN(COUNTIF($AA17:$DV17,111),2)+MIN(COUNTIF($AA17:$DV17,113),1)+MIN(COUNTIF($AA17:$DV17,122),1)+MIN(COUNTIF($AA17:$DV17,125),1)+MIN(COUNTIF($AA17:$DV17,128),1)+MIN(COUNTIF($AA17:$DV17,130),1))/MAX(7,LEN($O17))-0.59,0)</f>
        <v>0</v>
      </c>
      <c r="FB17" s="16" t="n">
        <f aca="false">IF(AND(DW17*DX17*DY17*DZ17=0,FG17=1),0,0)</f>
        <v>0</v>
      </c>
      <c r="FC17" s="16" t="n">
        <f aca="false">IF(AND(AA17=113,AB17=125,AC17=111,AD17=122,AE17=130,AF17=111,AG17=128,AH17=0,AI17=0,AJ17=0,AK17=0,AL17=0,AM17=0,AN17=0,AO17=0,AP17=0,AQ17=0,AR17="",AS17="",AT17="",AU17="",AV17="",AW17="",AX17="",AY17=""),1,0)</f>
        <v>0</v>
      </c>
      <c r="FD17" s="16" t="n">
        <f aca="false">IF(SUM(AZ17,BX17)=0,1,0)</f>
        <v>1</v>
      </c>
      <c r="FE17" s="16" t="n">
        <f aca="false">IF(SUM(BY17,CW17)=0,1,0)</f>
        <v>1</v>
      </c>
      <c r="FF17" s="16" t="n">
        <f aca="false">IF(SUM(CX17,DV17)=0,1,0)</f>
        <v>1</v>
      </c>
      <c r="FG17" s="16" t="n">
        <f aca="false">FC17*FD17*FE17*FF17</f>
        <v>0</v>
      </c>
    </row>
    <row r="18" customFormat="false" ht="15" hidden="false" customHeight="true" outlineLevel="0" collapsed="false">
      <c r="A18" s="2"/>
      <c r="B18" s="3"/>
      <c r="C18" s="3"/>
      <c r="D18" s="3"/>
      <c r="E18" s="3"/>
      <c r="F18" s="3"/>
      <c r="G18" s="3"/>
      <c r="H18" s="3"/>
      <c r="I18" s="3"/>
      <c r="J18" s="3"/>
      <c r="K18" s="3"/>
      <c r="L18" s="3"/>
      <c r="W18" s="1" t="str">
        <f aca="false">TRIM(LOWER(G29))</f>
        <v/>
      </c>
      <c r="X18" s="1" t="str">
        <f aca="false">IF(W18="","?",IF($Y18=1,"Correct",IF(AND($Z18=0.41,LEN(W18)=8),"Anagramme",IF($Z18&gt;0.3,"Quasiment",IF($Z18&gt;0.2,"Presque",IF($Z18&gt;0,"A peu près","Faux"))))))</f>
        <v>?</v>
      </c>
      <c r="Y18" s="1" t="n">
        <f aca="false">MAX($DW18*$DX18*$DY18*$DZ18,$FG18)</f>
        <v>0</v>
      </c>
      <c r="Z18" s="1" t="n">
        <f aca="false">MAX(MAX((MIN(COUNTIF($AA18:$DV18,108),2)+MIN(COUNTIF($AA18:$DV18,110),1)+MIN(COUNTIF($AA18:$DV18,112),1)+MIN(COUNTIF($AA18:$DV18,115),1)+MIN(COUNTIF($AA18:$DV18,121),2)+MIN(COUNTIF($AA18:$DV18,123),1))/MAX(8,LEN($O18))-0.59,0),$EZ18)</f>
        <v>0</v>
      </c>
      <c r="AA18" s="1" t="n">
        <f aca="false">IF(LEN($W18)&gt;=1,CODE(MID($W18,1,1))-5+16,0)</f>
        <v>0</v>
      </c>
      <c r="AB18" s="1" t="n">
        <f aca="false">IF(LEN($W18)&gt;=2,CODE(MID($W18,2,1))-5+16,0)</f>
        <v>0</v>
      </c>
      <c r="AC18" s="1" t="n">
        <f aca="false">IF(LEN($W18)&gt;=3,CODE(MID($W18,3,1))-5+16,0)</f>
        <v>0</v>
      </c>
      <c r="AD18" s="1" t="n">
        <f aca="false">IF(LEN($W18)&gt;=4,CODE(MID($W18,4,1))-5+16,0)</f>
        <v>0</v>
      </c>
      <c r="AE18" s="1" t="n">
        <f aca="false">IF(LEN($W18)&gt;=5,CODE(MID($W18,5,1))-5+16,0)</f>
        <v>0</v>
      </c>
      <c r="AF18" s="1" t="n">
        <f aca="false">IF(LEN($W18)&gt;=6,CODE(MID($W18,6,1))-5+16,0)</f>
        <v>0</v>
      </c>
      <c r="AG18" s="1" t="n">
        <f aca="false">IF(LEN($W18)&gt;=7,CODE(MID($W18,7,1))-5+16,0)</f>
        <v>0</v>
      </c>
      <c r="AH18" s="1" t="n">
        <f aca="false">IF(LEN($W18)&gt;=8,CODE(MID($W18,8,1))-5+16,0)</f>
        <v>0</v>
      </c>
      <c r="AI18" s="1" t="n">
        <f aca="false">IF(LEN($W18)&gt;=9,CODE(MID($W18,9,1))-5+16,0)</f>
        <v>0</v>
      </c>
      <c r="AJ18" s="1" t="n">
        <f aca="false">IF(LEN($W18)&gt;=10,CODE(MID($W18,10,1))-5+16,0)</f>
        <v>0</v>
      </c>
      <c r="AK18" s="1" t="n">
        <f aca="false">IF(LEN($W18)&gt;=11,CODE(MID($W18,11,1))-5+16,0)</f>
        <v>0</v>
      </c>
      <c r="AL18" s="1" t="n">
        <f aca="false">IF(LEN($W18)&gt;=12,CODE(MID($W18,12,1))-5+16,0)</f>
        <v>0</v>
      </c>
      <c r="AM18" s="1" t="n">
        <f aca="false">IF(LEN($W18)&gt;=13,CODE(MID($W18,13,1))-5+16,0)</f>
        <v>0</v>
      </c>
      <c r="AN18" s="1" t="n">
        <f aca="false">IF(LEN($W18)&gt;=14,CODE(MID($W18,14,1))-5+16,0)</f>
        <v>0</v>
      </c>
      <c r="AO18" s="1" t="n">
        <f aca="false">IF(LEN($W18)&gt;=15,CODE(MID($W18,15,1))-5+16,0)</f>
        <v>0</v>
      </c>
      <c r="AP18" s="1" t="n">
        <f aca="false">IF(LEN($W18)&gt;=16,CODE(MID($W18,16,1))-5+16,0)</f>
        <v>0</v>
      </c>
      <c r="AQ18" s="1" t="n">
        <f aca="false">IF(LEN($W18)&gt;=17,CODE(MID($W18,17,1))-5+16,0)</f>
        <v>0</v>
      </c>
      <c r="AR18" s="1" t="n">
        <f aca="false">IF(LEN($W18)&gt;=18,CODE(MID($W18,18,1))-5+16,0)</f>
        <v>0</v>
      </c>
      <c r="DW18" s="1" t="n">
        <f aca="false">IF(AND(AA18=110,AB18=115,AC18=112,AD18=121,AE18=108,AF18=123,AG18=108,AH18=121,AI18=0,AJ18=0,AK18=0,AL18=0,AM18=0,AN18=0,AO18=0,AP18=0,AQ18=0,AR18=0,AS18="",AT18="",AU18="",AV18="",AW18="",AX18="",AY18=""),1,0)</f>
        <v>0</v>
      </c>
      <c r="DX18" s="1" t="n">
        <f aca="false">IF(SUM(AZ18,BX18)=0,1,0)</f>
        <v>1</v>
      </c>
      <c r="DY18" s="1" t="n">
        <f aca="false">IF(SUM(BY18,CW18)=0,1,0)</f>
        <v>1</v>
      </c>
      <c r="DZ18" s="1" t="n">
        <f aca="false">IF(SUM(CX18,DV18)=0,1,0)</f>
        <v>1</v>
      </c>
      <c r="EZ18" s="1" t="n">
        <f aca="false">MAX((MIN(COUNTIF($AA18:$DV18,108),2)+MIN(COUNTIF($AA18:$DV18,110),1)+MIN(COUNTIF($AA18:$DV18,112),1)+MIN(COUNTIF($AA18:$DV18,115),1)+MIN(COUNTIF($AA18:$DV18,121),2)+MIN(COUNTIF($AA18:$DV18,123),1))/MAX(8,LEN($O18))-0.59,0)</f>
        <v>0</v>
      </c>
      <c r="FB18" s="1" t="n">
        <f aca="false">IF(AND(DW18*DX18*DY18*DZ18=0,FG18=1),0,0)</f>
        <v>0</v>
      </c>
      <c r="FC18" s="1" t="n">
        <f aca="false">IF(AND(AA18=110,AB18=115,AC18=112,AD18=121,AE18=108,AF18=123,AG18=108,AH18=121,AI18=0,AJ18=0,AK18=0,AL18=0,AM18=0,AN18=0,AO18=0,AP18=0,AQ18=0,AR18=0,AS18="",AT18="",AU18="",AV18="",AW18="",AX18="",AY18=""),1,0)</f>
        <v>0</v>
      </c>
      <c r="FD18" s="1" t="n">
        <f aca="false">IF(SUM(AZ18,BX18)=0,1,0)</f>
        <v>1</v>
      </c>
      <c r="FE18" s="1" t="n">
        <f aca="false">IF(SUM(BY18,CW18)=0,1,0)</f>
        <v>1</v>
      </c>
      <c r="FF18" s="1" t="n">
        <f aca="false">IF(SUM(CX18,DV18)=0,1,0)</f>
        <v>1</v>
      </c>
      <c r="FG18" s="1" t="n">
        <f aca="false">FC18*FD18*FE18*FF18</f>
        <v>0</v>
      </c>
    </row>
    <row r="19" s="16" customFormat="true" ht="30" hidden="false" customHeight="true" outlineLevel="0" collapsed="false">
      <c r="A19" s="11" t="n">
        <f aca="false">IF(K19="Correct",1,0)</f>
        <v>0</v>
      </c>
      <c r="B19" s="12" t="n">
        <v>7</v>
      </c>
      <c r="C19" s="11" t="s">
        <v>5</v>
      </c>
      <c r="D19" s="13" t="s">
        <v>12</v>
      </c>
      <c r="E19" s="13"/>
      <c r="F19" s="11"/>
      <c r="G19" s="14"/>
      <c r="H19" s="14"/>
      <c r="I19" s="14"/>
      <c r="J19" s="11"/>
      <c r="K19" s="15" t="str">
        <f aca="true">OFFSET($V$6,B19,2)</f>
        <v>?</v>
      </c>
      <c r="L19" s="11"/>
      <c r="W19" s="16" t="str">
        <f aca="false">TRIM(LOWER(G31))</f>
        <v/>
      </c>
      <c r="X19" s="16" t="str">
        <f aca="false">IF(W19="","?",IF($Y19=1,"Correct",IF(AND($Z19=0.41,LEN(W19)=7),"Anagramme",IF($Z19&gt;0.3,"Quasiment",IF($Z19&gt;0.2,"Presque",IF($Z19&gt;0,"A peu près","Faux"))))))</f>
        <v>?</v>
      </c>
      <c r="Y19" s="16" t="n">
        <f aca="false">MAX($DW19*$DX19*$DY19*$DZ19,$FG19)</f>
        <v>0</v>
      </c>
      <c r="Z19" s="16" t="n">
        <f aca="false">MAX(MAX((MIN(COUNTIF($AA19:$DV19,305),1)+MIN(COUNTIF($AA19:$DV19,308),1)+MIN(COUNTIF($AA19:$DV19,317),1)+MIN(COUNTIF($AA19:$DV19,323),1)+MIN(COUNTIF($AA19:$DV19,341),1)+MIN(COUNTIF($AA19:$DV19,347),1)+MIN(COUNTIF($AA19:$DV19,356),1))/MAX(7,LEN($O19))-0.59,0),$EZ19)</f>
        <v>0</v>
      </c>
      <c r="AA19" s="16" t="n">
        <f aca="false">IF(LEN($W19)&gt;=1,6+8+3*CODE(MID($W19,1,1)),0)</f>
        <v>0</v>
      </c>
      <c r="AB19" s="16" t="n">
        <f aca="false">IF(LEN($W19)&gt;=2,6+8+3*CODE(MID($W19,2,1)),0)</f>
        <v>0</v>
      </c>
      <c r="AC19" s="16" t="n">
        <f aca="false">IF(LEN($W19)&gt;=3,6+8+3*CODE(MID($W19,3,1)),0)</f>
        <v>0</v>
      </c>
      <c r="AD19" s="16" t="n">
        <f aca="false">IF(LEN($W19)&gt;=4,6+8+3*CODE(MID($W19,4,1)),0)</f>
        <v>0</v>
      </c>
      <c r="AE19" s="16" t="n">
        <f aca="false">IF(LEN($W19)&gt;=5,6+8+3*CODE(MID($W19,5,1)),0)</f>
        <v>0</v>
      </c>
      <c r="AF19" s="16" t="n">
        <f aca="false">IF(LEN($W19)&gt;=6,6+8+3*CODE(MID($W19,6,1)),0)</f>
        <v>0</v>
      </c>
      <c r="AG19" s="16" t="n">
        <f aca="false">IF(LEN($W19)&gt;=7,6+8+3*CODE(MID($W19,7,1)),0)</f>
        <v>0</v>
      </c>
      <c r="AH19" s="16" t="n">
        <f aca="false">IF(LEN($W19)&gt;=8,6+8+3*CODE(MID($W19,8,1)),0)</f>
        <v>0</v>
      </c>
      <c r="AI19" s="16" t="n">
        <f aca="false">IF(LEN($W19)&gt;=9,6+8+3*CODE(MID($W19,9,1)),0)</f>
        <v>0</v>
      </c>
      <c r="AJ19" s="16" t="n">
        <f aca="false">IF(LEN($W19)&gt;=10,6+8+3*CODE(MID($W19,10,1)),0)</f>
        <v>0</v>
      </c>
      <c r="AK19" s="16" t="n">
        <f aca="false">IF(LEN($W19)&gt;=11,6+8+3*CODE(MID($W19,11,1)),0)</f>
        <v>0</v>
      </c>
      <c r="AL19" s="16" t="n">
        <f aca="false">IF(LEN($W19)&gt;=12,6+8+3*CODE(MID($W19,12,1)),0)</f>
        <v>0</v>
      </c>
      <c r="AM19" s="16" t="n">
        <f aca="false">IF(LEN($W19)&gt;=13,6+8+3*CODE(MID($W19,13,1)),0)</f>
        <v>0</v>
      </c>
      <c r="AN19" s="16" t="n">
        <f aca="false">IF(LEN($W19)&gt;=14,6+8+3*CODE(MID($W19,14,1)),0)</f>
        <v>0</v>
      </c>
      <c r="AO19" s="16" t="n">
        <f aca="false">IF(LEN($W19)&gt;=15,6+8+3*CODE(MID($W19,15,1)),0)</f>
        <v>0</v>
      </c>
      <c r="AP19" s="16" t="n">
        <f aca="false">IF(LEN($W19)&gt;=16,6+8+3*CODE(MID($W19,16,1)),0)</f>
        <v>0</v>
      </c>
      <c r="AQ19" s="16" t="n">
        <f aca="false">IF(LEN($W19)&gt;=17,6+8+3*CODE(MID($W19,17,1)),0)</f>
        <v>0</v>
      </c>
      <c r="DW19" s="16" t="n">
        <f aca="false">IF(AND(AA19=317,AB19=341,AC19=308,AD19=305,AE19=356,AF19=323,AG19=347,AH19=0,AI19=0,AJ19=0,AK19=0,AL19=0,AM19=0,AN19=0,AO19=0,AP19=0,AQ19=0,AR19="",AS19="",AT19="",AU19="",AV19="",AW19="",AX19="",AY19=""),1,0)</f>
        <v>0</v>
      </c>
      <c r="DX19" s="16" t="n">
        <f aca="false">IF(SUM(AZ19,BX19)=0,1,0)</f>
        <v>1</v>
      </c>
      <c r="DY19" s="16" t="n">
        <f aca="false">IF(SUM(BY19,CW19)=0,1,0)</f>
        <v>1</v>
      </c>
      <c r="DZ19" s="16" t="n">
        <f aca="false">IF(SUM(CX19,DV19)=0,1,0)</f>
        <v>1</v>
      </c>
      <c r="EZ19" s="16" t="n">
        <f aca="false">MAX((MIN(COUNTIF($AA19:$DV19,305),1)+MIN(COUNTIF($AA19:$DV19,308),1)+MIN(COUNTIF($AA19:$DV19,317),1)+MIN(COUNTIF($AA19:$DV19,323),1)+MIN(COUNTIF($AA19:$DV19,341),1)+MIN(COUNTIF($AA19:$DV19,347),1)+MIN(COUNTIF($AA19:$DV19,356),1))/MAX(7,LEN($O19))-0.59,0)</f>
        <v>0</v>
      </c>
      <c r="FB19" s="16" t="n">
        <f aca="false">IF(AND(DW19*DX19*DY19*DZ19=0,FG19=1),0,0)</f>
        <v>0</v>
      </c>
      <c r="FC19" s="16" t="n">
        <f aca="false">IF(AND(AA19=317,AB19=341,AC19=308,AD19=305,AE19=356,AF19=323,AG19=347,AH19=0,AI19=0,AJ19=0,AK19=0,AL19=0,AM19=0,AN19=0,AO19=0,AP19=0,AQ19=0,AR19="",AS19="",AT19="",AU19="",AV19="",AW19="",AX19="",AY19=""),1,0)</f>
        <v>0</v>
      </c>
      <c r="FD19" s="16" t="n">
        <f aca="false">IF(SUM(AZ19,BX19)=0,1,0)</f>
        <v>1</v>
      </c>
      <c r="FE19" s="16" t="n">
        <f aca="false">IF(SUM(BY19,CW19)=0,1,0)</f>
        <v>1</v>
      </c>
      <c r="FF19" s="16" t="n">
        <f aca="false">IF(SUM(CX19,DV19)=0,1,0)</f>
        <v>1</v>
      </c>
      <c r="FG19" s="16" t="n">
        <f aca="false">FC19*FD19*FE19*FF19</f>
        <v>0</v>
      </c>
    </row>
    <row r="20" customFormat="false" ht="15" hidden="false" customHeight="true" outlineLevel="0" collapsed="false">
      <c r="A20" s="2"/>
      <c r="B20" s="3"/>
      <c r="C20" s="3"/>
      <c r="D20" s="3"/>
      <c r="E20" s="3"/>
      <c r="F20" s="3"/>
      <c r="G20" s="3"/>
      <c r="H20" s="3"/>
      <c r="I20" s="3"/>
      <c r="J20" s="3"/>
      <c r="K20" s="3"/>
      <c r="L20" s="3"/>
      <c r="W20" s="1" t="str">
        <f aca="false">TRIM(LOWER(G33))</f>
        <v/>
      </c>
      <c r="X20" s="1" t="str">
        <f aca="false">IF(W20="","?",IF($Y20=1,"Correct",IF(AND($Z20=0.41,LEN(W20)=6),"Anagramme",IF($Z20&gt;0.3,"Quasiment",IF($Z20&gt;0.2,"Presque",IF($Z20&gt;0,"A peu près","Faux"))))))</f>
        <v>?</v>
      </c>
      <c r="Y20" s="1" t="n">
        <f aca="false">MAX($DW20*$DX20*$DY20*$DZ20,$FG20)</f>
        <v>0</v>
      </c>
      <c r="Z20" s="1" t="n">
        <f aca="false">MAX(MAX((MIN(COUNTIF($AA20:$DV20,96),1)+MIN(COUNTIF($AA20:$DV20,100),1)+MIN(COUNTIF($AA20:$DV20,101),1)+MIN(COUNTIF($AA20:$DV20,102),1)+MIN(COUNTIF($AA20:$DV20,104),1)+MIN(COUNTIF($AA20:$DV20,113),1))/MAX(6,LEN($O20))-0.59,0),$EZ20)</f>
        <v>0</v>
      </c>
      <c r="AA20" s="1" t="n">
        <f aca="false">IF(LEN($W20)&gt;=1,CODE(MID($W20,1,1))+2-3,0)</f>
        <v>0</v>
      </c>
      <c r="AB20" s="1" t="n">
        <f aca="false">IF(LEN($W20)&gt;=2,CODE(MID($W20,2,1))+2-3,0)</f>
        <v>0</v>
      </c>
      <c r="AC20" s="1" t="n">
        <f aca="false">IF(LEN($W20)&gt;=3,CODE(MID($W20,3,1))+2-3,0)</f>
        <v>0</v>
      </c>
      <c r="AD20" s="1" t="n">
        <f aca="false">IF(LEN($W20)&gt;=4,CODE(MID($W20,4,1))+2-3,0)</f>
        <v>0</v>
      </c>
      <c r="AE20" s="1" t="n">
        <f aca="false">IF(LEN($W20)&gt;=5,CODE(MID($W20,5,1))+2-3,0)</f>
        <v>0</v>
      </c>
      <c r="AF20" s="1" t="n">
        <f aca="false">IF(LEN($W20)&gt;=6,CODE(MID($W20,6,1))+2-3,0)</f>
        <v>0</v>
      </c>
      <c r="AG20" s="1" t="n">
        <f aca="false">IF(LEN($W20)&gt;=7,CODE(MID($W20,7,1))+2-3,0)</f>
        <v>0</v>
      </c>
      <c r="AH20" s="1" t="n">
        <f aca="false">IF(LEN($W20)&gt;=8,CODE(MID($W20,8,1))+2-3,0)</f>
        <v>0</v>
      </c>
      <c r="AI20" s="1" t="n">
        <f aca="false">IF(LEN($W20)&gt;=9,CODE(MID($W20,9,1))+2-3,0)</f>
        <v>0</v>
      </c>
      <c r="AJ20" s="1" t="n">
        <f aca="false">IF(LEN($W20)&gt;=10,CODE(MID($W20,10,1))+2-3,0)</f>
        <v>0</v>
      </c>
      <c r="AK20" s="1" t="n">
        <f aca="false">IF(LEN($W20)&gt;=11,CODE(MID($W20,11,1))+2-3,0)</f>
        <v>0</v>
      </c>
      <c r="AL20" s="1" t="n">
        <f aca="false">IF(LEN($W20)&gt;=12,CODE(MID($W20,12,1))+2-3,0)</f>
        <v>0</v>
      </c>
      <c r="AM20" s="1" t="n">
        <f aca="false">IF(LEN($W20)&gt;=13,CODE(MID($W20,13,1))+2-3,0)</f>
        <v>0</v>
      </c>
      <c r="AN20" s="1" t="n">
        <f aca="false">IF(LEN($W20)&gt;=14,CODE(MID($W20,14,1))+2-3,0)</f>
        <v>0</v>
      </c>
      <c r="AO20" s="1" t="n">
        <f aca="false">IF(LEN($W20)&gt;=15,CODE(MID($W20,15,1))+2-3,0)</f>
        <v>0</v>
      </c>
      <c r="AP20" s="1" t="n">
        <f aca="false">IF(LEN($W20)&gt;=16,CODE(MID($W20,16,1))+2-3,0)</f>
        <v>0</v>
      </c>
      <c r="DW20" s="1" t="n">
        <f aca="false">IF(AND(AA20=102,AB20=104,AC20=113,AD20=96,AE20=101,AF20=100,AG20=0,AH20=0,AI20=0,AJ20=0,AK20=0,AL20=0,AM20=0,AN20=0,AO20=0,AP20=0,AQ20="",AR20="",AS20="",AT20="",AU20="",AV20="",AW20="",AX20="",AY20=""),1,0)</f>
        <v>0</v>
      </c>
      <c r="DX20" s="1" t="n">
        <f aca="false">IF(SUM(AZ20,BX20)=0,1,0)</f>
        <v>1</v>
      </c>
      <c r="DY20" s="1" t="n">
        <f aca="false">IF(SUM(BY20,CW20)=0,1,0)</f>
        <v>1</v>
      </c>
      <c r="DZ20" s="1" t="n">
        <f aca="false">IF(SUM(CX20,DV20)=0,1,0)</f>
        <v>1</v>
      </c>
      <c r="EZ20" s="1" t="n">
        <f aca="false">MAX((MIN(COUNTIF($AA20:$DV20,96),1)+MIN(COUNTIF($AA20:$DV20,100),1)+MIN(COUNTIF($AA20:$DV20,101),1)+MIN(COUNTIF($AA20:$DV20,102),1)+MIN(COUNTIF($AA20:$DV20,104),1)+MIN(COUNTIF($AA20:$DV20,113),1))/MAX(6,LEN($O20))-0.59,0)</f>
        <v>0</v>
      </c>
      <c r="FB20" s="1" t="n">
        <f aca="false">IF(AND(DW20*DX20*DY20*DZ20=0,FG20=1),0,0)</f>
        <v>0</v>
      </c>
      <c r="FC20" s="1" t="n">
        <f aca="false">IF(AND(AA20=102,AB20=104,AC20=113,AD20=96,AE20=101,AF20=100,AG20=0,AH20=0,AI20=0,AJ20=0,AK20=0,AL20=0,AM20=0,AN20=0,AO20=0,AP20=0,AQ20="",AR20="",AS20="",AT20="",AU20="",AV20="",AW20="",AX20="",AY20=""),1,0)</f>
        <v>0</v>
      </c>
      <c r="FD20" s="1" t="n">
        <f aca="false">IF(SUM(AZ20,BX20)=0,1,0)</f>
        <v>1</v>
      </c>
      <c r="FE20" s="1" t="n">
        <f aca="false">IF(SUM(BY20,CW20)=0,1,0)</f>
        <v>1</v>
      </c>
      <c r="FF20" s="1" t="n">
        <f aca="false">IF(SUM(CX20,DV20)=0,1,0)</f>
        <v>1</v>
      </c>
      <c r="FG20" s="1" t="n">
        <f aca="false">FC20*FD20*FE20*FF20</f>
        <v>0</v>
      </c>
    </row>
    <row r="21" s="16" customFormat="true" ht="30" hidden="false" customHeight="true" outlineLevel="0" collapsed="false">
      <c r="A21" s="11" t="n">
        <f aca="false">IF(K21="Correct",1,0)</f>
        <v>0</v>
      </c>
      <c r="B21" s="12" t="n">
        <v>8</v>
      </c>
      <c r="C21" s="11" t="s">
        <v>5</v>
      </c>
      <c r="D21" s="13" t="s">
        <v>13</v>
      </c>
      <c r="E21" s="13"/>
      <c r="F21" s="11"/>
      <c r="G21" s="14"/>
      <c r="H21" s="14"/>
      <c r="I21" s="14"/>
      <c r="J21" s="11"/>
      <c r="K21" s="15" t="str">
        <f aca="true">OFFSET($V$6,B21,2)</f>
        <v>?</v>
      </c>
      <c r="L21" s="11"/>
      <c r="W21" s="16" t="str">
        <f aca="false">TRIM(LOWER(G35))</f>
        <v/>
      </c>
      <c r="X21" s="16" t="str">
        <f aca="false">IF(W21="","?",IF($Y21=1,"Correct",IF(AND($Z21=0.41,LEN(W21)=8),"Anagramme",IF($Z21&gt;0.3,"Quasiment",IF($Z21&gt;0.2,"Presque",IF($Z21&gt;0,"A peu près","Faux"))))))</f>
        <v>?</v>
      </c>
      <c r="Y21" s="16" t="n">
        <f aca="false">MAX($DW21*$DX21*$DY21*$DZ21,$FG21)</f>
        <v>0</v>
      </c>
      <c r="Z21" s="16" t="n">
        <f aca="false">MAX(MAX((MIN(COUNTIF($AA21:$DV21,389),3)+MIN(COUNTIF($AA21:$DV21,413),1)+MIN(COUNTIF($AA21:$DV21,421),1)+MIN(COUNTIF($AA21:$DV21,441),1)+MIN(COUNTIF($AA21:$DV21,445),2))/MAX(8,LEN($O21))-0.59,0),$EZ21)</f>
        <v>0</v>
      </c>
      <c r="AA21" s="16" t="n">
        <f aca="false">IF(LEN($W21)&gt;=1,-16+1+4*CODE(MID($W21,1,1)),0)</f>
        <v>0</v>
      </c>
      <c r="AB21" s="16" t="n">
        <f aca="false">IF(LEN($W21)&gt;=2,-16+1+4*CODE(MID($W21,2,1)),0)</f>
        <v>0</v>
      </c>
      <c r="AC21" s="16" t="n">
        <f aca="false">IF(LEN($W21)&gt;=3,-16+1+4*CODE(MID($W21,3,1)),0)</f>
        <v>0</v>
      </c>
      <c r="AD21" s="16" t="n">
        <f aca="false">IF(LEN($W21)&gt;=4,-16+1+4*CODE(MID($W21,4,1)),0)</f>
        <v>0</v>
      </c>
      <c r="AE21" s="16" t="n">
        <f aca="false">IF(LEN($W21)&gt;=5,-16+1+4*CODE(MID($W21,5,1)),0)</f>
        <v>0</v>
      </c>
      <c r="AF21" s="16" t="n">
        <f aca="false">IF(LEN($W21)&gt;=6,-16+1+4*CODE(MID($W21,6,1)),0)</f>
        <v>0</v>
      </c>
      <c r="AG21" s="16" t="n">
        <f aca="false">IF(LEN($W21)&gt;=7,-16+1+4*CODE(MID($W21,7,1)),0)</f>
        <v>0</v>
      </c>
      <c r="AH21" s="16" t="n">
        <f aca="false">IF(LEN($W21)&gt;=8,-16+1+4*CODE(MID($W21,8,1)),0)</f>
        <v>0</v>
      </c>
      <c r="AI21" s="16" t="n">
        <f aca="false">IF(LEN($W21)&gt;=9,-16+1+4*CODE(MID($W21,9,1)),0)</f>
        <v>0</v>
      </c>
      <c r="AJ21" s="16" t="n">
        <f aca="false">IF(LEN($W21)&gt;=10,-16+1+4*CODE(MID($W21,10,1)),0)</f>
        <v>0</v>
      </c>
      <c r="AK21" s="16" t="n">
        <f aca="false">IF(LEN($W21)&gt;=11,-16+1+4*CODE(MID($W21,11,1)),0)</f>
        <v>0</v>
      </c>
      <c r="AL21" s="16" t="n">
        <f aca="false">IF(LEN($W21)&gt;=12,-16+1+4*CODE(MID($W21,12,1)),0)</f>
        <v>0</v>
      </c>
      <c r="AM21" s="16" t="n">
        <f aca="false">IF(LEN($W21)&gt;=13,-16+1+4*CODE(MID($W21,13,1)),0)</f>
        <v>0</v>
      </c>
      <c r="AN21" s="16" t="n">
        <f aca="false">IF(LEN($W21)&gt;=14,-16+1+4*CODE(MID($W21,14,1)),0)</f>
        <v>0</v>
      </c>
      <c r="AO21" s="16" t="n">
        <f aca="false">IF(LEN($W21)&gt;=15,-16+1+4*CODE(MID($W21,15,1)),0)</f>
        <v>0</v>
      </c>
      <c r="AP21" s="16" t="n">
        <f aca="false">IF(LEN($W21)&gt;=16,-16+1+4*CODE(MID($W21,16,1)),0)</f>
        <v>0</v>
      </c>
      <c r="AQ21" s="16" t="n">
        <f aca="false">IF(LEN($W21)&gt;=17,-16+1+4*CODE(MID($W21,17,1)),0)</f>
        <v>0</v>
      </c>
      <c r="AR21" s="16" t="n">
        <f aca="false">IF(LEN($W21)&gt;=18,-16+1+4*CODE(MID($W21,18,1)),0)</f>
        <v>0</v>
      </c>
      <c r="DW21" s="16" t="n">
        <f aca="false">IF(AND(AA21=413,AB21=389,AC21=441,AD21=421,AE21=389,AF21=445,AG21=445,AH21=389,AI21=0,AJ21=0,AK21=0,AL21=0,AM21=0,AN21=0,AO21=0,AP21=0,AQ21=0,AR21=0,AS21="",AT21="",AU21="",AV21="",AW21="",AX21="",AY21=""),1,0)</f>
        <v>0</v>
      </c>
      <c r="DX21" s="16" t="n">
        <f aca="false">IF(SUM(AZ21,BX21)=0,1,0)</f>
        <v>1</v>
      </c>
      <c r="DY21" s="16" t="n">
        <f aca="false">IF(SUM(BY21,CW21)=0,1,0)</f>
        <v>1</v>
      </c>
      <c r="DZ21" s="16" t="n">
        <f aca="false">IF(SUM(CX21,DV21)=0,1,0)</f>
        <v>1</v>
      </c>
      <c r="EZ21" s="16" t="n">
        <f aca="false">MAX((MIN(COUNTIF($AA21:$DV21,389),3)+MIN(COUNTIF($AA21:$DV21,413),1)+MIN(COUNTIF($AA21:$DV21,421),1)+MIN(COUNTIF($AA21:$DV21,441),1)+MIN(COUNTIF($AA21:$DV21,445),2))/MAX(8,LEN($O21))-0.59,0)</f>
        <v>0</v>
      </c>
      <c r="FB21" s="16" t="n">
        <f aca="false">IF(AND(DW21*DX21*DY21*DZ21=0,FG21=1),0,0)</f>
        <v>0</v>
      </c>
      <c r="FC21" s="16" t="n">
        <f aca="false">IF(AND(AA21=413,AB21=389,AC21=441,AD21=421,AE21=389,AF21=445,AG21=445,AH21=389,AI21=0,AJ21=0,AK21=0,AL21=0,AM21=0,AN21=0,AO21=0,AP21=0,AQ21=0,AR21=0,AS21="",AT21="",AU21="",AV21="",AW21="",AX21="",AY21=""),1,0)</f>
        <v>0</v>
      </c>
      <c r="FD21" s="16" t="n">
        <f aca="false">IF(SUM(AZ21,BX21)=0,1,0)</f>
        <v>1</v>
      </c>
      <c r="FE21" s="16" t="n">
        <f aca="false">IF(SUM(BY21,CW21)=0,1,0)</f>
        <v>1</v>
      </c>
      <c r="FF21" s="16" t="n">
        <f aca="false">IF(SUM(CX21,DV21)=0,1,0)</f>
        <v>1</v>
      </c>
      <c r="FG21" s="16" t="n">
        <f aca="false">FC21*FD21*FE21*FF21</f>
        <v>0</v>
      </c>
    </row>
    <row r="22" customFormat="false" ht="15" hidden="false" customHeight="true" outlineLevel="0" collapsed="false">
      <c r="A22" s="2"/>
      <c r="B22" s="3"/>
      <c r="C22" s="3"/>
      <c r="D22" s="3"/>
      <c r="E22" s="3"/>
      <c r="F22" s="3"/>
      <c r="G22" s="3"/>
      <c r="H22" s="3"/>
      <c r="I22" s="3"/>
      <c r="J22" s="3"/>
      <c r="K22" s="3"/>
      <c r="L22" s="3"/>
      <c r="W22" s="1" t="str">
        <f aca="false">TRIM(LOWER(G37))</f>
        <v/>
      </c>
      <c r="X22" s="1" t="str">
        <f aca="false">IF(W22="","?",IF($Y22=1,"Correct",IF(AND($Z22=0.41,LEN(W22)=9),"Anagramme",IF($Z22&gt;0.3,"Quasiment",IF($Z22&gt;0.2,"Presque",IF($Z22&gt;0,"A peu près","Faux"))))))</f>
        <v>?</v>
      </c>
      <c r="Y22" s="1" t="n">
        <f aca="false">MAX($DW22*$DX22*$DY22*$DZ22,$FG22)</f>
        <v>0</v>
      </c>
      <c r="Z22" s="1" t="n">
        <f aca="false">MAX(MAX((MIN(COUNTIF($AA22:$DV22,120),2)+MIN(COUNTIF($AA22:$DV22,121),1)+MIN(COUNTIF($AA22:$DV22,126),1)+MIN(COUNTIF($AA22:$DV22,128),1)+MIN(COUNTIF($AA22:$DV22,133),1)+MIN(COUNTIF($AA22:$DV22,134),1)+MIN(COUNTIF($AA22:$DV22,137),1)+MIN(COUNTIF($AA22:$DV22,140),1))/MAX(9,LEN($O22))-0.59,0),$EZ22)</f>
        <v>0</v>
      </c>
      <c r="AA22" s="1" t="n">
        <f aca="false">IF(LEN($W22)&gt;=1,CODE(MID($W22,1,1))+13+10,0)</f>
        <v>0</v>
      </c>
      <c r="AB22" s="1" t="n">
        <f aca="false">IF(LEN($W22)&gt;=2,CODE(MID($W22,2,1))+13+10,0)</f>
        <v>0</v>
      </c>
      <c r="AC22" s="1" t="n">
        <f aca="false">IF(LEN($W22)&gt;=3,CODE(MID($W22,3,1))+13+10,0)</f>
        <v>0</v>
      </c>
      <c r="AD22" s="1" t="n">
        <f aca="false">IF(LEN($W22)&gt;=4,CODE(MID($W22,4,1))+13+10,0)</f>
        <v>0</v>
      </c>
      <c r="AE22" s="1" t="n">
        <f aca="false">IF(LEN($W22)&gt;=5,CODE(MID($W22,5,1))+13+10,0)</f>
        <v>0</v>
      </c>
      <c r="AF22" s="1" t="n">
        <f aca="false">IF(LEN($W22)&gt;=6,CODE(MID($W22,6,1))+13+10,0)</f>
        <v>0</v>
      </c>
      <c r="AG22" s="1" t="n">
        <f aca="false">IF(LEN($W22)&gt;=7,CODE(MID($W22,7,1))+13+10,0)</f>
        <v>0</v>
      </c>
      <c r="AH22" s="1" t="n">
        <f aca="false">IF(LEN($W22)&gt;=8,CODE(MID($W22,8,1))+13+10,0)</f>
        <v>0</v>
      </c>
      <c r="AI22" s="1" t="n">
        <f aca="false">IF(LEN($W22)&gt;=9,CODE(MID($W22,9,1))+13+10,0)</f>
        <v>0</v>
      </c>
      <c r="AJ22" s="1" t="n">
        <f aca="false">IF(LEN($W22)&gt;=10,CODE(MID($W22,10,1))+13+10,0)</f>
        <v>0</v>
      </c>
      <c r="AK22" s="1" t="n">
        <f aca="false">IF(LEN($W22)&gt;=11,CODE(MID($W22,11,1))+13+10,0)</f>
        <v>0</v>
      </c>
      <c r="AL22" s="1" t="n">
        <f aca="false">IF(LEN($W22)&gt;=12,CODE(MID($W22,12,1))+13+10,0)</f>
        <v>0</v>
      </c>
      <c r="AM22" s="1" t="n">
        <f aca="false">IF(LEN($W22)&gt;=13,CODE(MID($W22,13,1))+13+10,0)</f>
        <v>0</v>
      </c>
      <c r="AN22" s="1" t="n">
        <f aca="false">IF(LEN($W22)&gt;=14,CODE(MID($W22,14,1))+13+10,0)</f>
        <v>0</v>
      </c>
      <c r="AO22" s="1" t="n">
        <f aca="false">IF(LEN($W22)&gt;=15,CODE(MID($W22,15,1))+13+10,0)</f>
        <v>0</v>
      </c>
      <c r="AP22" s="1" t="n">
        <f aca="false">IF(LEN($W22)&gt;=16,CODE(MID($W22,16,1))+13+10,0)</f>
        <v>0</v>
      </c>
      <c r="AQ22" s="1" t="n">
        <f aca="false">IF(LEN($W22)&gt;=17,CODE(MID($W22,17,1))+13+10,0)</f>
        <v>0</v>
      </c>
      <c r="AR22" s="1" t="n">
        <f aca="false">IF(LEN($W22)&gt;=18,CODE(MID($W22,18,1))+13+10,0)</f>
        <v>0</v>
      </c>
      <c r="AS22" s="1" t="n">
        <f aca="false">IF(LEN($W22)&gt;=19,CODE(MID($W22,19,1))+13+10,0)</f>
        <v>0</v>
      </c>
      <c r="DW22" s="1" t="n">
        <f aca="false">IF(AND(AA22=121,AB22=120,AC22=137,AD22=120,AE22=126,AF22=134,AG22=140,AH22=128,AI22=133,AJ22=0,AK22=0,AL22=0,AM22=0,AN22=0,AO22=0,AP22=0,AQ22=0,AR22=0,AS22=0,AT22="",AU22="",AV22="",AW22="",AX22="",AY22=""),1,0)</f>
        <v>0</v>
      </c>
      <c r="DX22" s="1" t="n">
        <f aca="false">IF(SUM(AZ22,BX22)=0,1,0)</f>
        <v>1</v>
      </c>
      <c r="DY22" s="1" t="n">
        <f aca="false">IF(SUM(BY22,CW22)=0,1,0)</f>
        <v>1</v>
      </c>
      <c r="DZ22" s="1" t="n">
        <f aca="false">IF(SUM(CX22,DV22)=0,1,0)</f>
        <v>1</v>
      </c>
      <c r="EZ22" s="1" t="n">
        <f aca="false">MAX((MIN(COUNTIF($AA22:$DV22,120),2)+MIN(COUNTIF($AA22:$DV22,121),1)+MIN(COUNTIF($AA22:$DV22,126),1)+MIN(COUNTIF($AA22:$DV22,128),1)+MIN(COUNTIF($AA22:$DV22,133),1)+MIN(COUNTIF($AA22:$DV22,134),1)+MIN(COUNTIF($AA22:$DV22,137),1)+MIN(COUNTIF($AA22:$DV22,140),1))/MAX(9,LEN($O22))-0.59,0)</f>
        <v>0</v>
      </c>
      <c r="FB22" s="1" t="n">
        <f aca="false">IF(AND(DW22*DX22*DY22*DZ22=0,FG22=1),0,0)</f>
        <v>0</v>
      </c>
      <c r="FC22" s="1" t="n">
        <f aca="false">IF(AND(AA22=121,AB22=120,AC22=137,AD22=120,AE22=126,AF22=134,AG22=140,AH22=128,AI22=133,AJ22=0,AK22=0,AL22=0,AM22=0,AN22=0,AO22=0,AP22=0,AQ22=0,AR22=0,AS22=0,AT22="",AU22="",AV22="",AW22="",AX22="",AY22=""),1,0)</f>
        <v>0</v>
      </c>
      <c r="FD22" s="1" t="n">
        <f aca="false">IF(SUM(AZ22,BX22)=0,1,0)</f>
        <v>1</v>
      </c>
      <c r="FE22" s="1" t="n">
        <f aca="false">IF(SUM(BY22,CW22)=0,1,0)</f>
        <v>1</v>
      </c>
      <c r="FF22" s="1" t="n">
        <f aca="false">IF(SUM(CX22,DV22)=0,1,0)</f>
        <v>1</v>
      </c>
      <c r="FG22" s="1" t="n">
        <f aca="false">FC22*FD22*FE22*FF22</f>
        <v>0</v>
      </c>
    </row>
    <row r="23" s="16" customFormat="true" ht="30" hidden="false" customHeight="true" outlineLevel="0" collapsed="false">
      <c r="A23" s="11" t="n">
        <f aca="false">IF(K23="Correct",1,0)</f>
        <v>0</v>
      </c>
      <c r="B23" s="12" t="n">
        <v>9</v>
      </c>
      <c r="C23" s="11" t="s">
        <v>5</v>
      </c>
      <c r="D23" s="13" t="s">
        <v>14</v>
      </c>
      <c r="E23" s="13"/>
      <c r="F23" s="11"/>
      <c r="G23" s="14"/>
      <c r="H23" s="14"/>
      <c r="I23" s="14"/>
      <c r="J23" s="11"/>
      <c r="K23" s="15" t="str">
        <f aca="true">OFFSET($V$6,B23,2)</f>
        <v>?</v>
      </c>
      <c r="L23" s="11"/>
      <c r="W23" s="16" t="str">
        <f aca="false">TRIM(LOWER(G39))</f>
        <v/>
      </c>
      <c r="X23" s="16" t="str">
        <f aca="false">IF(W23="","?",IF($Y23=1,"Correct",IF(AND($Z23=0.41,LEN(W23)=8),"Anagramme",IF($Z23&gt;0.3,"Quasiment",IF($Z23&gt;0.2,"Presque",IF($Z23&gt;0,"A peu près","Faux"))))))</f>
        <v>?</v>
      </c>
      <c r="Y23" s="16" t="n">
        <f aca="false">MAX($DW23*$DX23*$DY23*$DZ23,$FG23)</f>
        <v>0</v>
      </c>
      <c r="Z23" s="16" t="n">
        <f aca="false">MAX(MAX((MIN(COUNTIF($AA23:$DV23,416),1)+MIN(COUNTIF($AA23:$DV23,424),1)+MIN(COUNTIF($AA23:$DV23,428),1)+MIN(COUNTIF($AA23:$DV23,464),2)+MIN(COUNTIF($AA23:$DV23,468),1)+MIN(COUNTIF($AA23:$DV23,472),2))/MAX(8,LEN($O23))-0.59,0),$EZ23)</f>
        <v>0</v>
      </c>
      <c r="AA23" s="16" t="n">
        <f aca="false">IF(LEN($W23)&gt;=1,20+8+4*CODE(MID($W23,1,1)),0)</f>
        <v>0</v>
      </c>
      <c r="AB23" s="16" t="n">
        <f aca="false">IF(LEN($W23)&gt;=2,20+8+4*CODE(MID($W23,2,1)),0)</f>
        <v>0</v>
      </c>
      <c r="AC23" s="16" t="n">
        <f aca="false">IF(LEN($W23)&gt;=3,20+8+4*CODE(MID($W23,3,1)),0)</f>
        <v>0</v>
      </c>
      <c r="AD23" s="16" t="n">
        <f aca="false">IF(LEN($W23)&gt;=4,20+8+4*CODE(MID($W23,4,1)),0)</f>
        <v>0</v>
      </c>
      <c r="AE23" s="16" t="n">
        <f aca="false">IF(LEN($W23)&gt;=5,20+8+4*CODE(MID($W23,5,1)),0)</f>
        <v>0</v>
      </c>
      <c r="AF23" s="16" t="n">
        <f aca="false">IF(LEN($W23)&gt;=6,20+8+4*CODE(MID($W23,6,1)),0)</f>
        <v>0</v>
      </c>
      <c r="AG23" s="16" t="n">
        <f aca="false">IF(LEN($W23)&gt;=7,20+8+4*CODE(MID($W23,7,1)),0)</f>
        <v>0</v>
      </c>
      <c r="AH23" s="16" t="n">
        <f aca="false">IF(LEN($W23)&gt;=8,20+8+4*CODE(MID($W23,8,1)),0)</f>
        <v>0</v>
      </c>
      <c r="AI23" s="16" t="n">
        <f aca="false">IF(LEN($W23)&gt;=9,20+8+4*CODE(MID($W23,9,1)),0)</f>
        <v>0</v>
      </c>
      <c r="AJ23" s="16" t="n">
        <f aca="false">IF(LEN($W23)&gt;=10,20+8+4*CODE(MID($W23,10,1)),0)</f>
        <v>0</v>
      </c>
      <c r="AK23" s="16" t="n">
        <f aca="false">IF(LEN($W23)&gt;=11,20+8+4*CODE(MID($W23,11,1)),0)</f>
        <v>0</v>
      </c>
      <c r="AL23" s="16" t="n">
        <f aca="false">IF(LEN($W23)&gt;=12,20+8+4*CODE(MID($W23,12,1)),0)</f>
        <v>0</v>
      </c>
      <c r="AM23" s="16" t="n">
        <f aca="false">IF(LEN($W23)&gt;=13,20+8+4*CODE(MID($W23,13,1)),0)</f>
        <v>0</v>
      </c>
      <c r="AN23" s="16" t="n">
        <f aca="false">IF(LEN($W23)&gt;=14,20+8+4*CODE(MID($W23,14,1)),0)</f>
        <v>0</v>
      </c>
      <c r="AO23" s="16" t="n">
        <f aca="false">IF(LEN($W23)&gt;=15,20+8+4*CODE(MID($W23,15,1)),0)</f>
        <v>0</v>
      </c>
      <c r="AP23" s="16" t="n">
        <f aca="false">IF(LEN($W23)&gt;=16,20+8+4*CODE(MID($W23,16,1)),0)</f>
        <v>0</v>
      </c>
      <c r="AQ23" s="16" t="n">
        <f aca="false">IF(LEN($W23)&gt;=17,20+8+4*CODE(MID($W23,17,1)),0)</f>
        <v>0</v>
      </c>
      <c r="AR23" s="16" t="n">
        <f aca="false">IF(LEN($W23)&gt;=18,20+8+4*CODE(MID($W23,18,1)),0)</f>
        <v>0</v>
      </c>
      <c r="DW23" s="16" t="n">
        <f aca="false">IF(AND(AA23=424,AB23=472,AC23=464,AD23=464,AE23=416,AF23=468,AG23=428,AH23=472,AI23=0,AJ23=0,AK23=0,AL23=0,AM23=0,AN23=0,AO23=0,AP23=0,AQ23=0,AR23=0,AS23="",AT23="",AU23="",AV23="",AW23="",AX23="",AY23=""),1,0)</f>
        <v>0</v>
      </c>
      <c r="DX23" s="16" t="n">
        <f aca="false">IF(SUM(AZ23,BX23)=0,1,0)</f>
        <v>1</v>
      </c>
      <c r="DY23" s="16" t="n">
        <f aca="false">IF(SUM(BY23,CW23)=0,1,0)</f>
        <v>1</v>
      </c>
      <c r="DZ23" s="16" t="n">
        <f aca="false">IF(SUM(CX23,DV23)=0,1,0)</f>
        <v>1</v>
      </c>
      <c r="EZ23" s="16" t="n">
        <f aca="false">MAX((MIN(COUNTIF($AA23:$DV23,416),1)+MIN(COUNTIF($AA23:$DV23,424),1)+MIN(COUNTIF($AA23:$DV23,428),1)+MIN(COUNTIF($AA23:$DV23,464),2)+MIN(COUNTIF($AA23:$DV23,468),1)+MIN(COUNTIF($AA23:$DV23,472),2))/MAX(8,LEN($O23))-0.59,0)</f>
        <v>0</v>
      </c>
      <c r="FB23" s="16" t="n">
        <f aca="false">IF(AND(DW23*DX23*DY23*DZ23=0,FG23=1),0,0)</f>
        <v>0</v>
      </c>
      <c r="FC23" s="16" t="n">
        <f aca="false">IF(AND(AA23=424,AB23=472,AC23=464,AD23=464,AE23=416,AF23=468,AG23=428,AH23=472,AI23=0,AJ23=0,AK23=0,AL23=0,AM23=0,AN23=0,AO23=0,AP23=0,AQ23=0,AR23=0,AS23="",AT23="",AU23="",AV23="",AW23="",AX23="",AY23=""),1,0)</f>
        <v>0</v>
      </c>
      <c r="FD23" s="16" t="n">
        <f aca="false">IF(SUM(AZ23,BX23)=0,1,0)</f>
        <v>1</v>
      </c>
      <c r="FE23" s="16" t="n">
        <f aca="false">IF(SUM(BY23,CW23)=0,1,0)</f>
        <v>1</v>
      </c>
      <c r="FF23" s="16" t="n">
        <f aca="false">IF(SUM(CX23,DV23)=0,1,0)</f>
        <v>1</v>
      </c>
      <c r="FG23" s="16" t="n">
        <f aca="false">FC23*FD23*FE23*FF23</f>
        <v>0</v>
      </c>
    </row>
    <row r="24" customFormat="false" ht="15" hidden="false" customHeight="true" outlineLevel="0" collapsed="false">
      <c r="A24" s="2"/>
      <c r="B24" s="3"/>
      <c r="C24" s="3"/>
      <c r="D24" s="3"/>
      <c r="E24" s="3"/>
      <c r="F24" s="3"/>
      <c r="G24" s="3"/>
      <c r="H24" s="3"/>
      <c r="I24" s="3"/>
      <c r="J24" s="3"/>
      <c r="K24" s="3"/>
      <c r="L24" s="3"/>
      <c r="W24" s="1" t="str">
        <f aca="false">TRIM(LOWER(G41))</f>
        <v/>
      </c>
      <c r="X24" s="1" t="str">
        <f aca="false">IF(W24="","?",IF($Y24=1,"Correct",IF(AND($Z24=0.41,LEN(W24)=6),"Anagramme",IF($Z24&gt;0.3,"Quasiment",IF($Z24&gt;0.2,"Presque",IF($Z24&gt;0,"A peu près","Faux"))))))</f>
        <v>?</v>
      </c>
      <c r="Y24" s="1" t="n">
        <f aca="false">MAX($DW24*$DX24*$DY24*$DZ24,$FG24)</f>
        <v>0</v>
      </c>
      <c r="Z24" s="1" t="n">
        <f aca="false">MAX(MAX((MIN(COUNTIF($AA24:$DV24,122),1)+MIN(COUNTIF($AA24:$DV24,129),1)+MIN(COUNTIF($AA24:$DV24,130),1)+MIN(COUNTIF($AA24:$DV24,136),1)+MIN(COUNTIF($AA24:$DV24,139),1)+MIN(COUNTIF($AA24:$DV24,142),1))/MAX(6,LEN($O24))-0.59,0),$EZ24)</f>
        <v>0</v>
      </c>
      <c r="AA24" s="1" t="n">
        <f aca="false">IF(LEN($W24)&gt;=1,19+6+CODE(MID($W24,1,1)),0)</f>
        <v>0</v>
      </c>
      <c r="AB24" s="1" t="n">
        <f aca="false">IF(LEN($W24)&gt;=2,19+6+CODE(MID($W24,2,1)),0)</f>
        <v>0</v>
      </c>
      <c r="AC24" s="1" t="n">
        <f aca="false">IF(LEN($W24)&gt;=3,19+6+CODE(MID($W24,3,1)),0)</f>
        <v>0</v>
      </c>
      <c r="AD24" s="1" t="n">
        <f aca="false">IF(LEN($W24)&gt;=4,19+6+CODE(MID($W24,4,1)),0)</f>
        <v>0</v>
      </c>
      <c r="AE24" s="1" t="n">
        <f aca="false">IF(LEN($W24)&gt;=5,19+6+CODE(MID($W24,5,1)),0)</f>
        <v>0</v>
      </c>
      <c r="AF24" s="1" t="n">
        <f aca="false">IF(LEN($W24)&gt;=6,19+6+CODE(MID($W24,6,1)),0)</f>
        <v>0</v>
      </c>
      <c r="AG24" s="1" t="n">
        <f aca="false">IF(LEN($W24)&gt;=7,19+6+CODE(MID($W24,7,1)),0)</f>
        <v>0</v>
      </c>
      <c r="AH24" s="1" t="n">
        <f aca="false">IF(LEN($W24)&gt;=8,19+6+CODE(MID($W24,8,1)),0)</f>
        <v>0</v>
      </c>
      <c r="AI24" s="1" t="n">
        <f aca="false">IF(LEN($W24)&gt;=9,19+6+CODE(MID($W24,9,1)),0)</f>
        <v>0</v>
      </c>
      <c r="AJ24" s="1" t="n">
        <f aca="false">IF(LEN($W24)&gt;=10,19+6+CODE(MID($W24,10,1)),0)</f>
        <v>0</v>
      </c>
      <c r="AK24" s="1" t="n">
        <f aca="false">IF(LEN($W24)&gt;=11,19+6+CODE(MID($W24,11,1)),0)</f>
        <v>0</v>
      </c>
      <c r="AL24" s="1" t="n">
        <f aca="false">IF(LEN($W24)&gt;=12,19+6+CODE(MID($W24,12,1)),0)</f>
        <v>0</v>
      </c>
      <c r="AM24" s="1" t="n">
        <f aca="false">IF(LEN($W24)&gt;=13,19+6+CODE(MID($W24,13,1)),0)</f>
        <v>0</v>
      </c>
      <c r="AN24" s="1" t="n">
        <f aca="false">IF(LEN($W24)&gt;=14,19+6+CODE(MID($W24,14,1)),0)</f>
        <v>0</v>
      </c>
      <c r="AO24" s="1" t="n">
        <f aca="false">IF(LEN($W24)&gt;=15,19+6+CODE(MID($W24,15,1)),0)</f>
        <v>0</v>
      </c>
      <c r="AP24" s="1" t="n">
        <f aca="false">IF(LEN($W24)&gt;=16,19+6+CODE(MID($W24,16,1)),0)</f>
        <v>0</v>
      </c>
      <c r="DW24" s="1" t="n">
        <f aca="false">IF(AND(AA24=129,AB24=136,AC24=142,AD24=122,AE24=139,AF24=130,AG24=0,AH24=0,AI24=0,AJ24=0,AK24=0,AL24=0,AM24=0,AN24=0,AO24=0,AP24=0,AQ24="",AR24="",AS24="",AT24="",AU24="",AV24="",AW24="",AX24="",AY24=""),1,0)</f>
        <v>0</v>
      </c>
      <c r="DX24" s="1" t="n">
        <f aca="false">IF(SUM(AZ24,BX24)=0,1,0)</f>
        <v>1</v>
      </c>
      <c r="DY24" s="1" t="n">
        <f aca="false">IF(SUM(BY24,CW24)=0,1,0)</f>
        <v>1</v>
      </c>
      <c r="DZ24" s="1" t="n">
        <f aca="false">IF(SUM(CX24,DV24)=0,1,0)</f>
        <v>1</v>
      </c>
      <c r="EZ24" s="1" t="n">
        <f aca="false">MAX((MIN(COUNTIF($AA24:$DV24,122),1)+MIN(COUNTIF($AA24:$DV24,129),1)+MIN(COUNTIF($AA24:$DV24,130),1)+MIN(COUNTIF($AA24:$DV24,136),1)+MIN(COUNTIF($AA24:$DV24,139),1)+MIN(COUNTIF($AA24:$DV24,142),1))/MAX(6,LEN($O24))-0.59,0)</f>
        <v>0</v>
      </c>
      <c r="FB24" s="1" t="n">
        <f aca="false">IF(AND(DW24*DX24*DY24*DZ24=0,FG24=1),0,0)</f>
        <v>0</v>
      </c>
      <c r="FC24" s="1" t="n">
        <f aca="false">IF(AND(AA24=129,AB24=136,AC24=142,AD24=122,AE24=139,AF24=130,AG24=0,AH24=0,AI24=0,AJ24=0,AK24=0,AL24=0,AM24=0,AN24=0,AO24=0,AP24=0,AQ24="",AR24="",AS24="",AT24="",AU24="",AV24="",AW24="",AX24="",AY24=""),1,0)</f>
        <v>0</v>
      </c>
      <c r="FD24" s="1" t="n">
        <f aca="false">IF(SUM(AZ24,BX24)=0,1,0)</f>
        <v>1</v>
      </c>
      <c r="FE24" s="1" t="n">
        <f aca="false">IF(SUM(BY24,CW24)=0,1,0)</f>
        <v>1</v>
      </c>
      <c r="FF24" s="1" t="n">
        <f aca="false">IF(SUM(CX24,DV24)=0,1,0)</f>
        <v>1</v>
      </c>
      <c r="FG24" s="1" t="n">
        <f aca="false">FC24*FD24*FE24*FF24</f>
        <v>0</v>
      </c>
    </row>
    <row r="25" s="16" customFormat="true" ht="30" hidden="false" customHeight="true" outlineLevel="0" collapsed="false">
      <c r="A25" s="11" t="n">
        <f aca="false">IF(K25="Correct",1,0)</f>
        <v>0</v>
      </c>
      <c r="B25" s="12" t="n">
        <v>10</v>
      </c>
      <c r="C25" s="11" t="s">
        <v>5</v>
      </c>
      <c r="D25" s="13" t="s">
        <v>15</v>
      </c>
      <c r="E25" s="13"/>
      <c r="F25" s="11"/>
      <c r="G25" s="14"/>
      <c r="H25" s="14"/>
      <c r="I25" s="14"/>
      <c r="J25" s="11"/>
      <c r="K25" s="15" t="str">
        <f aca="true">OFFSET($V$6,B25,2)</f>
        <v>?</v>
      </c>
      <c r="L25" s="11"/>
      <c r="W25" s="16" t="str">
        <f aca="false">TRIM(LOWER(G43))</f>
        <v/>
      </c>
      <c r="X25" s="16" t="str">
        <f aca="false">IF(W25="","?",IF($Y25=1,"Correct",IF(AND($Z25=0.41,LEN(W25)=6),"Anagramme",IF($Z25&gt;0.3,"Quasiment",IF($Z25&gt;0.2,"Presque",IF($Z25&gt;0,"A peu près","Faux"))))))</f>
        <v>?</v>
      </c>
      <c r="Y25" s="16" t="n">
        <f aca="false">MAX($DW25*$DX25*$DY25*$DZ25,$FG25)</f>
        <v>0</v>
      </c>
      <c r="Z25" s="16" t="n">
        <f aca="false">MAX(MAX((MIN(COUNTIF($AA25:$DV25,287),2)+MIN(COUNTIF($AA25:$DV25,314),1)+MIN(COUNTIF($AA25:$DV25,323),1)+MIN(COUNTIF($AA25:$DV25,332),1)+MIN(COUNTIF($AA25:$DV25,359),1))/MAX(6,LEN($O25))-0.59,0),$EZ25)</f>
        <v>0</v>
      </c>
      <c r="AA25" s="16" t="n">
        <f aca="false">IF(LEN($W25)&gt;=1,CODE(MID($W25,1,1))*3-4,0)</f>
        <v>0</v>
      </c>
      <c r="AB25" s="16" t="n">
        <f aca="false">IF(LEN($W25)&gt;=2,CODE(MID($W25,2,1))*3-4,0)</f>
        <v>0</v>
      </c>
      <c r="AC25" s="16" t="n">
        <f aca="false">IF(LEN($W25)&gt;=3,CODE(MID($W25,3,1))*3-4,0)</f>
        <v>0</v>
      </c>
      <c r="AD25" s="16" t="n">
        <f aca="false">IF(LEN($W25)&gt;=4,CODE(MID($W25,4,1))*3-4,0)</f>
        <v>0</v>
      </c>
      <c r="AE25" s="16" t="n">
        <f aca="false">IF(LEN($W25)&gt;=5,CODE(MID($W25,5,1))*3-4,0)</f>
        <v>0</v>
      </c>
      <c r="AF25" s="16" t="n">
        <f aca="false">IF(LEN($W25)&gt;=6,CODE(MID($W25,6,1))*3-4,0)</f>
        <v>0</v>
      </c>
      <c r="AG25" s="16" t="n">
        <f aca="false">IF(LEN($W25)&gt;=7,CODE(MID($W25,7,1))*3-4,0)</f>
        <v>0</v>
      </c>
      <c r="AH25" s="16" t="n">
        <f aca="false">IF(LEN($W25)&gt;=8,CODE(MID($W25,8,1))*3-4,0)</f>
        <v>0</v>
      </c>
      <c r="AI25" s="16" t="n">
        <f aca="false">IF(LEN($W25)&gt;=9,CODE(MID($W25,9,1))*3-4,0)</f>
        <v>0</v>
      </c>
      <c r="AJ25" s="16" t="n">
        <f aca="false">IF(LEN($W25)&gt;=10,CODE(MID($W25,10,1))*3-4,0)</f>
        <v>0</v>
      </c>
      <c r="AK25" s="16" t="n">
        <f aca="false">IF(LEN($W25)&gt;=11,CODE(MID($W25,11,1))*3-4,0)</f>
        <v>0</v>
      </c>
      <c r="AL25" s="16" t="n">
        <f aca="false">IF(LEN($W25)&gt;=12,CODE(MID($W25,12,1))*3-4,0)</f>
        <v>0</v>
      </c>
      <c r="AM25" s="16" t="n">
        <f aca="false">IF(LEN($W25)&gt;=13,CODE(MID($W25,13,1))*3-4,0)</f>
        <v>0</v>
      </c>
      <c r="AN25" s="16" t="n">
        <f aca="false">IF(LEN($W25)&gt;=14,CODE(MID($W25,14,1))*3-4,0)</f>
        <v>0</v>
      </c>
      <c r="AO25" s="16" t="n">
        <f aca="false">IF(LEN($W25)&gt;=15,CODE(MID($W25,15,1))*3-4,0)</f>
        <v>0</v>
      </c>
      <c r="AP25" s="16" t="n">
        <f aca="false">IF(LEN($W25)&gt;=16,CODE(MID($W25,16,1))*3-4,0)</f>
        <v>0</v>
      </c>
      <c r="DW25" s="16" t="n">
        <f aca="false">IF(AND(AA25=332,AB25=359,AC25=314,AD25=287,AE25=323,AF25=287,AG25=0,AH25=0,AI25=0,AJ25=0,AK25=0,AL25=0,AM25=0,AN25=0,AO25=0,AP25=0,AQ25="",AR25="",AS25="",AT25="",AU25="",AV25="",AW25="",AX25="",AY25=""),1,0)</f>
        <v>0</v>
      </c>
      <c r="DX25" s="16" t="n">
        <f aca="false">IF(SUM(AZ25,BX25)=0,1,0)</f>
        <v>1</v>
      </c>
      <c r="DY25" s="16" t="n">
        <f aca="false">IF(SUM(BY25,CW25)=0,1,0)</f>
        <v>1</v>
      </c>
      <c r="DZ25" s="16" t="n">
        <f aca="false">IF(SUM(CX25,DV25)=0,1,0)</f>
        <v>1</v>
      </c>
      <c r="EZ25" s="16" t="n">
        <f aca="false">MAX((MIN(COUNTIF($AA25:$DV25,287),2)+MIN(COUNTIF($AA25:$DV25,314),1)+MIN(COUNTIF($AA25:$DV25,323),1)+MIN(COUNTIF($AA25:$DV25,332),1)+MIN(COUNTIF($AA25:$DV25,359),1))/MAX(6,LEN($O25))-0.59,0)</f>
        <v>0</v>
      </c>
      <c r="FB25" s="16" t="n">
        <f aca="false">IF(AND(DW25*DX25*DY25*DZ25=0,FG25=1),0,0)</f>
        <v>0</v>
      </c>
      <c r="FC25" s="16" t="n">
        <f aca="false">IF(AND(AA25=332,AB25=359,AC25=314,AD25=287,AE25=323,AF25=287,AG25=0,AH25=0,AI25=0,AJ25=0,AK25=0,AL25=0,AM25=0,AN25=0,AO25=0,AP25=0,AQ25="",AR25="",AS25="",AT25="",AU25="",AV25="",AW25="",AX25="",AY25=""),1,0)</f>
        <v>0</v>
      </c>
      <c r="FD25" s="16" t="n">
        <f aca="false">IF(SUM(AZ25,BX25)=0,1,0)</f>
        <v>1</v>
      </c>
      <c r="FE25" s="16" t="n">
        <f aca="false">IF(SUM(BY25,CW25)=0,1,0)</f>
        <v>1</v>
      </c>
      <c r="FF25" s="16" t="n">
        <f aca="false">IF(SUM(CX25,DV25)=0,1,0)</f>
        <v>1</v>
      </c>
      <c r="FG25" s="16" t="n">
        <f aca="false">FC25*FD25*FE25*FF25</f>
        <v>0</v>
      </c>
    </row>
    <row r="26" customFormat="false" ht="15" hidden="false" customHeight="true" outlineLevel="0" collapsed="false">
      <c r="A26" s="2"/>
      <c r="B26" s="3"/>
      <c r="C26" s="3"/>
      <c r="D26" s="3"/>
      <c r="E26" s="3"/>
      <c r="F26" s="3"/>
      <c r="G26" s="3"/>
      <c r="H26" s="3"/>
      <c r="I26" s="3"/>
      <c r="J26" s="3"/>
      <c r="K26" s="3"/>
      <c r="L26" s="3"/>
      <c r="W26" s="1" t="str">
        <f aca="false">TRIM(LOWER(G45))</f>
        <v/>
      </c>
      <c r="X26" s="1" t="str">
        <f aca="false">IF(W26="","?",IF($Y26=1,"Correct",IF(AND($Z26=0.41,LEN(W26)=7),"Anagramme",IF($Z26&gt;0.3,"Quasiment",IF($Z26&gt;0.2,"Presque",IF($Z26&gt;0,"A peu près","Faux"))))))</f>
        <v>?</v>
      </c>
      <c r="Y26" s="1" t="n">
        <f aca="false">MAX($DW26*$DX26*$DY26*$DZ26,$FG26)</f>
        <v>0</v>
      </c>
      <c r="Z26" s="1" t="n">
        <f aca="false">MAX(MAX((MIN(COUNTIF($AA26:$DV26,300),1)+MIN(COUNTIF($AA26:$DV26,309),1)+MIN(COUNTIF($AA26:$DV26,321),1)+MIN(COUNTIF($AA26:$DV26,330),1)+MIN(COUNTIF($AA26:$DV26,342),1)+MIN(COUNTIF($AA26:$DV26,360),1)+MIN(COUNTIF($AA26:$DV26,726),1))/MAX(7,LEN($O26))-0.59,0),$EZ26)</f>
        <v>0</v>
      </c>
      <c r="AA26" s="1" t="n">
        <f aca="false">IF(LEN($W26)&gt;=1,-4+13+3*CODE(MID($W26,1,1)),0)</f>
        <v>0</v>
      </c>
      <c r="AB26" s="1" t="n">
        <f aca="false">IF(LEN($W26)&gt;=2,-4+13+3*CODE(MID($W26,2,1)),0)</f>
        <v>0</v>
      </c>
      <c r="AC26" s="1" t="n">
        <f aca="false">IF(LEN($W26)&gt;=3,-4+13+3*CODE(MID($W26,3,1)),0)</f>
        <v>0</v>
      </c>
      <c r="AD26" s="1" t="n">
        <f aca="false">IF(LEN($W26)&gt;=4,-4+13+3*CODE(MID($W26,4,1)),0)</f>
        <v>0</v>
      </c>
      <c r="AE26" s="1" t="n">
        <f aca="false">IF(LEN($W26)&gt;=5,-4+13+3*CODE(MID($W26,5,1)),0)</f>
        <v>0</v>
      </c>
      <c r="AF26" s="1" t="n">
        <f aca="false">IF(LEN($W26)&gt;=6,-4+13+3*CODE(MID($W26,6,1)),0)</f>
        <v>0</v>
      </c>
      <c r="AG26" s="1" t="n">
        <f aca="false">IF(LEN($W26)&gt;=7,-4+13+3*CODE(MID($W26,7,1)),0)</f>
        <v>0</v>
      </c>
      <c r="AH26" s="1" t="n">
        <f aca="false">IF(LEN($W26)&gt;=8,-4+13+3*CODE(MID($W26,8,1)),0)</f>
        <v>0</v>
      </c>
      <c r="AI26" s="1" t="n">
        <f aca="false">IF(LEN($W26)&gt;=9,-4+13+3*CODE(MID($W26,9,1)),0)</f>
        <v>0</v>
      </c>
      <c r="AJ26" s="1" t="n">
        <f aca="false">IF(LEN($W26)&gt;=10,-4+13+3*CODE(MID($W26,10,1)),0)</f>
        <v>0</v>
      </c>
      <c r="AK26" s="1" t="n">
        <f aca="false">IF(LEN($W26)&gt;=11,-4+13+3*CODE(MID($W26,11,1)),0)</f>
        <v>0</v>
      </c>
      <c r="AL26" s="1" t="n">
        <f aca="false">IF(LEN($W26)&gt;=12,-4+13+3*CODE(MID($W26,12,1)),0)</f>
        <v>0</v>
      </c>
      <c r="AM26" s="1" t="n">
        <f aca="false">IF(LEN($W26)&gt;=13,-4+13+3*CODE(MID($W26,13,1)),0)</f>
        <v>0</v>
      </c>
      <c r="AN26" s="1" t="n">
        <f aca="false">IF(LEN($W26)&gt;=14,-4+13+3*CODE(MID($W26,14,1)),0)</f>
        <v>0</v>
      </c>
      <c r="AO26" s="1" t="n">
        <f aca="false">IF(LEN($W26)&gt;=15,-4+13+3*CODE(MID($W26,15,1)),0)</f>
        <v>0</v>
      </c>
      <c r="AP26" s="1" t="n">
        <f aca="false">IF(LEN($W26)&gt;=16,-4+13+3*CODE(MID($W26,16,1)),0)</f>
        <v>0</v>
      </c>
      <c r="AQ26" s="1" t="n">
        <f aca="false">IF(LEN($W26)&gt;=17,-4+13+3*CODE(MID($W26,17,1)),0)</f>
        <v>0</v>
      </c>
      <c r="DW26" s="1" t="n">
        <f aca="false">IF(AND(AA26=321,AB26=300,AC26=726,AD26=309,AE26=342,AF26=360,AG26=330,AH26=0,AI26=0,AJ26=0,AK26=0,AL26=0,AM26=0,AN26=0,AO26=0,AP26=0,AQ26=0,AR26="",AS26="",AT26="",AU26="",AV26="",AW26="",AX26="",AY26=""),1,0)</f>
        <v>0</v>
      </c>
      <c r="DX26" s="1" t="n">
        <f aca="false">IF(SUM(AZ26,BX26)=0,1,0)</f>
        <v>1</v>
      </c>
      <c r="DY26" s="1" t="n">
        <f aca="false">IF(SUM(BY26,CW26)=0,1,0)</f>
        <v>1</v>
      </c>
      <c r="DZ26" s="1" t="n">
        <f aca="false">IF(SUM(CX26,DV26)=0,1,0)</f>
        <v>1</v>
      </c>
      <c r="EZ26" s="1" t="n">
        <f aca="false">MAX((MIN(COUNTIF($AA26:$DV26,300),1)+MIN(COUNTIF($AA26:$DV26,309),1)+MIN(COUNTIF($AA26:$DV26,321),1)+MIN(COUNTIF($AA26:$DV26,324),1)+MIN(COUNTIF($AA26:$DV26,330),1)+MIN(COUNTIF($AA26:$DV26,342),1)+MIN(COUNTIF($AA26:$DV26,360),1))/MAX(7,LEN($O26))-0.59,0)</f>
        <v>0</v>
      </c>
      <c r="FB26" s="1" t="n">
        <f aca="false">IF(AND(DW26*DX26*DY26*DZ26=0,FG26=1),402,0)</f>
        <v>0</v>
      </c>
      <c r="FC26" s="1" t="n">
        <f aca="false">IF(AND(AA26=321,AB26=300,AC26=324,AD26=309,AE26=342,AF26=360,AG26=330,AH26=0,AI26=0,AJ26=0,AK26=0,AL26=0,AM26=0,AN26=0,AO26=0,AP26=0,AQ26=0,AR26="",AS26="",AT26="",AU26="",AV26="",AW26="",AX26="",AY26=""),1,0)</f>
        <v>0</v>
      </c>
      <c r="FD26" s="1" t="n">
        <f aca="false">IF(SUM(AZ26,BX26)=0,1,0)</f>
        <v>1</v>
      </c>
      <c r="FE26" s="1" t="n">
        <f aca="false">IF(SUM(BY26,CW26)=0,1,0)</f>
        <v>1</v>
      </c>
      <c r="FF26" s="1" t="n">
        <f aca="false">IF(SUM(CX26,DV26)=0,1,0)</f>
        <v>1</v>
      </c>
      <c r="FG26" s="1" t="n">
        <f aca="false">FC26*FD26*FE26*FF26</f>
        <v>0</v>
      </c>
    </row>
    <row r="27" s="16" customFormat="true" ht="30" hidden="false" customHeight="true" outlineLevel="0" collapsed="false">
      <c r="A27" s="11" t="n">
        <f aca="false">IF(K27="Correct",1,0)</f>
        <v>0</v>
      </c>
      <c r="B27" s="12" t="n">
        <v>11</v>
      </c>
      <c r="C27" s="11" t="s">
        <v>5</v>
      </c>
      <c r="D27" s="13" t="s">
        <v>16</v>
      </c>
      <c r="E27" s="13"/>
      <c r="F27" s="11"/>
      <c r="G27" s="14"/>
      <c r="H27" s="14"/>
      <c r="I27" s="14"/>
      <c r="J27" s="11"/>
      <c r="K27" s="15" t="str">
        <f aca="true">OFFSET($V$6,B27,2)</f>
        <v>?</v>
      </c>
      <c r="L27" s="11"/>
      <c r="W27" s="16" t="str">
        <f aca="false">TRIM(LOWER(G47))</f>
        <v/>
      </c>
      <c r="X27" s="16" t="str">
        <f aca="false">IF(W27="","?",IF($Y27=1,"Correct",IF(AND($Z27=0.41,LEN(W27)=8),"Anagramme",IF($Z27&gt;0.3,"Quasiment",IF($Z27&gt;0.2,"Presque",IF($Z27&gt;0,"A peu près","Faux"))))))</f>
        <v>?</v>
      </c>
      <c r="Y27" s="16" t="n">
        <f aca="false">MAX($DW27*$DX27*$DY27*$DZ27,$FG27)</f>
        <v>0</v>
      </c>
      <c r="Z27" s="16" t="n">
        <f aca="false">MAX(MAX((MIN(COUNTIF($AA27:$DV27,407),1)+MIN(COUNTIF($AA27:$DV27,411),1)+MIN(COUNTIF($AA27:$DV27,431),1)+MIN(COUNTIF($AA27:$DV27,435),1)+MIN(COUNTIF($AA27:$DV27,455),1)+MIN(COUNTIF($AA27:$DV27,471),1)+MIN(COUNTIF($AA27:$DV27,483),1)+MIN(COUNTIF($AA27:$DV27,947),1))/MAX(8,LEN($O27))-0.59,0),$EZ27)</f>
        <v>0</v>
      </c>
      <c r="AA27" s="16" t="n">
        <f aca="false">IF(LEN($W27)&gt;=1,9+6+4*CODE(MID($W27,1,1)),0)</f>
        <v>0</v>
      </c>
      <c r="AB27" s="16" t="n">
        <f aca="false">IF(LEN($W27)&gt;=2,9+6+4*CODE(MID($W27,2,1)),0)</f>
        <v>0</v>
      </c>
      <c r="AC27" s="16" t="n">
        <f aca="false">IF(LEN($W27)&gt;=3,9+6+4*CODE(MID($W27,3,1)),0)</f>
        <v>0</v>
      </c>
      <c r="AD27" s="16" t="n">
        <f aca="false">IF(LEN($W27)&gt;=4,9+6+4*CODE(MID($W27,4,1)),0)</f>
        <v>0</v>
      </c>
      <c r="AE27" s="16" t="n">
        <f aca="false">IF(LEN($W27)&gt;=5,9+6+4*CODE(MID($W27,5,1)),0)</f>
        <v>0</v>
      </c>
      <c r="AF27" s="16" t="n">
        <f aca="false">IF(LEN($W27)&gt;=6,9+6+4*CODE(MID($W27,6,1)),0)</f>
        <v>0</v>
      </c>
      <c r="AG27" s="16" t="n">
        <f aca="false">IF(LEN($W27)&gt;=7,9+6+4*CODE(MID($W27,7,1)),0)</f>
        <v>0</v>
      </c>
      <c r="AH27" s="16" t="n">
        <f aca="false">IF(LEN($W27)&gt;=8,9+6+4*CODE(MID($W27,8,1)),0)</f>
        <v>0</v>
      </c>
      <c r="AI27" s="16" t="n">
        <f aca="false">IF(LEN($W27)&gt;=9,9+6+4*CODE(MID($W27,9,1)),0)</f>
        <v>0</v>
      </c>
      <c r="AJ27" s="16" t="n">
        <f aca="false">IF(LEN($W27)&gt;=10,9+6+4*CODE(MID($W27,10,1)),0)</f>
        <v>0</v>
      </c>
      <c r="AK27" s="16" t="n">
        <f aca="false">IF(LEN($W27)&gt;=11,9+6+4*CODE(MID($W27,11,1)),0)</f>
        <v>0</v>
      </c>
      <c r="AL27" s="16" t="n">
        <f aca="false">IF(LEN($W27)&gt;=12,9+6+4*CODE(MID($W27,12,1)),0)</f>
        <v>0</v>
      </c>
      <c r="AM27" s="16" t="n">
        <f aca="false">IF(LEN($W27)&gt;=13,9+6+4*CODE(MID($W27,13,1)),0)</f>
        <v>0</v>
      </c>
      <c r="AN27" s="16" t="n">
        <f aca="false">IF(LEN($W27)&gt;=14,9+6+4*CODE(MID($W27,14,1)),0)</f>
        <v>0</v>
      </c>
      <c r="AO27" s="16" t="n">
        <f aca="false">IF(LEN($W27)&gt;=15,9+6+4*CODE(MID($W27,15,1)),0)</f>
        <v>0</v>
      </c>
      <c r="AP27" s="16" t="n">
        <f aca="false">IF(LEN($W27)&gt;=16,9+6+4*CODE(MID($W27,16,1)),0)</f>
        <v>0</v>
      </c>
      <c r="AQ27" s="16" t="n">
        <f aca="false">IF(LEN($W27)&gt;=17,9+6+4*CODE(MID($W27,17,1)),0)</f>
        <v>0</v>
      </c>
      <c r="AR27" s="16" t="n">
        <f aca="false">IF(LEN($W27)&gt;=18,9+6+4*CODE(MID($W27,18,1)),0)</f>
        <v>0</v>
      </c>
      <c r="DW27" s="16" t="n">
        <f aca="false">IF(AND(AA27=411,AB27=431,AC27=947,AD27=471,AE27=483,AF27=407,AG27=435,AH27=455,AI27=0,AJ27=0,AK27=0,AL27=0,AM27=0,AN27=0,AO27=0,AP27=0,AQ27=0,AR27=0,AS27="",AT27="",AU27="",AV27="",AW27="",AX27="",AY27=""),1,0)</f>
        <v>0</v>
      </c>
      <c r="DX27" s="16" t="n">
        <f aca="false">IF(SUM(AZ27,BX27)=0,1,0)</f>
        <v>1</v>
      </c>
      <c r="DY27" s="16" t="n">
        <f aca="false">IF(SUM(BY27,CW27)=0,1,0)</f>
        <v>1</v>
      </c>
      <c r="DZ27" s="16" t="n">
        <f aca="false">IF(SUM(CX27,DV27)=0,1,0)</f>
        <v>1</v>
      </c>
      <c r="EZ27" s="16" t="n">
        <f aca="false">MAX((MIN(COUNTIF($AA27:$DV27,407),1)+MIN(COUNTIF($AA27:$DV27,411),1)+MIN(COUNTIF($AA27:$DV27,419),1)+MIN(COUNTIF($AA27:$DV27,431),1)+MIN(COUNTIF($AA27:$DV27,435),1)+MIN(COUNTIF($AA27:$DV27,455),1)+MIN(COUNTIF($AA27:$DV27,471),1)+MIN(COUNTIF($AA27:$DV27,483),1))/MAX(8,LEN($O27))-0.59,0)</f>
        <v>0</v>
      </c>
      <c r="FB27" s="16" t="n">
        <f aca="false">IF(AND(DW27*DX27*DY27*DZ27=0,FG27=1),528,0)</f>
        <v>0</v>
      </c>
      <c r="FC27" s="16" t="n">
        <f aca="false">IF(AND(AA27=411,AB27=431,AC27=419,AD27=471,AE27=483,AF27=407,AG27=435,AH27=455,AI27=0,AJ27=0,AK27=0,AL27=0,AM27=0,AN27=0,AO27=0,AP27=0,AQ27=0,AR27=0,AS27="",AT27="",AU27="",AV27="",AW27="",AX27="",AY27=""),1,0)</f>
        <v>0</v>
      </c>
      <c r="FD27" s="16" t="n">
        <f aca="false">IF(SUM(AZ27,BX27)=0,1,0)</f>
        <v>1</v>
      </c>
      <c r="FE27" s="16" t="n">
        <f aca="false">IF(SUM(BY27,CW27)=0,1,0)</f>
        <v>1</v>
      </c>
      <c r="FF27" s="16" t="n">
        <f aca="false">IF(SUM(CX27,DV27)=0,1,0)</f>
        <v>1</v>
      </c>
      <c r="FG27" s="16" t="n">
        <f aca="false">FC27*FD27*FE27*FF27</f>
        <v>0</v>
      </c>
    </row>
    <row r="28" customFormat="false" ht="15" hidden="false" customHeight="true" outlineLevel="0" collapsed="false">
      <c r="A28" s="2"/>
      <c r="B28" s="3"/>
      <c r="C28" s="3"/>
      <c r="D28" s="3"/>
      <c r="E28" s="3"/>
      <c r="F28" s="3"/>
      <c r="G28" s="3"/>
      <c r="H28" s="3"/>
      <c r="I28" s="3"/>
      <c r="J28" s="3"/>
      <c r="K28" s="3"/>
      <c r="L28" s="3"/>
      <c r="W28" s="1" t="str">
        <f aca="false">TRIM(LOWER(G49))</f>
        <v/>
      </c>
      <c r="X28" s="1" t="str">
        <f aca="false">IF(W28="","?",IF($Y28=1,"Correct",IF(AND($Z28=0.41,LEN(W28)=6),"Anagramme",IF($Z28&gt;0.3,"Quasiment",IF($Z28&gt;0.2,"Presque",IF($Z28&gt;0,"A peu près","Faux"))))))</f>
        <v>?</v>
      </c>
      <c r="Y28" s="1" t="n">
        <f aca="false">MAX($DW28*$DX28*$DY28*$DZ28,$FG28)</f>
        <v>0</v>
      </c>
      <c r="Z28" s="1" t="n">
        <f aca="false">MAX(MAX((MIN(COUNTIF($AA28:$DV28,117),1)+MIN(COUNTIF($AA28:$DV28,118),1)+MIN(COUNTIF($AA28:$DV28,121),1)+MIN(COUNTIF($AA28:$DV28,125),1)+MIN(COUNTIF($AA28:$DV28,128),1)+MIN(COUNTIF($AA28:$DV28,135),1))/MAX(6,LEN($O28))-0.59,0),$EZ28)</f>
        <v>0</v>
      </c>
      <c r="AA28" s="1" t="n">
        <f aca="false">IF(LEN($W28)&gt;=1,CODE(MID($W28,1,1))+20,0)</f>
        <v>0</v>
      </c>
      <c r="AB28" s="1" t="n">
        <f aca="false">IF(LEN($W28)&gt;=2,CODE(MID($W28,2,1))+20,0)</f>
        <v>0</v>
      </c>
      <c r="AC28" s="1" t="n">
        <f aca="false">IF(LEN($W28)&gt;=3,CODE(MID($W28,3,1))+20,0)</f>
        <v>0</v>
      </c>
      <c r="AD28" s="1" t="n">
        <f aca="false">IF(LEN($W28)&gt;=4,CODE(MID($W28,4,1))+20,0)</f>
        <v>0</v>
      </c>
      <c r="AE28" s="1" t="n">
        <f aca="false">IF(LEN($W28)&gt;=5,CODE(MID($W28,5,1))+20,0)</f>
        <v>0</v>
      </c>
      <c r="AF28" s="1" t="n">
        <f aca="false">IF(LEN($W28)&gt;=6,CODE(MID($W28,6,1))+20,0)</f>
        <v>0</v>
      </c>
      <c r="AG28" s="1" t="n">
        <f aca="false">IF(LEN($W28)&gt;=7,CODE(MID($W28,7,1))+20,0)</f>
        <v>0</v>
      </c>
      <c r="AH28" s="1" t="n">
        <f aca="false">IF(LEN($W28)&gt;=8,CODE(MID($W28,8,1))+20,0)</f>
        <v>0</v>
      </c>
      <c r="AI28" s="1" t="n">
        <f aca="false">IF(LEN($W28)&gt;=9,CODE(MID($W28,9,1))+20,0)</f>
        <v>0</v>
      </c>
      <c r="AJ28" s="1" t="n">
        <f aca="false">IF(LEN($W28)&gt;=10,CODE(MID($W28,10,1))+20,0)</f>
        <v>0</v>
      </c>
      <c r="AK28" s="1" t="n">
        <f aca="false">IF(LEN($W28)&gt;=11,CODE(MID($W28,11,1))+20,0)</f>
        <v>0</v>
      </c>
      <c r="AL28" s="1" t="n">
        <f aca="false">IF(LEN($W28)&gt;=12,CODE(MID($W28,12,1))+20,0)</f>
        <v>0</v>
      </c>
      <c r="AM28" s="1" t="n">
        <f aca="false">IF(LEN($W28)&gt;=13,CODE(MID($W28,13,1))+20,0)</f>
        <v>0</v>
      </c>
      <c r="AN28" s="1" t="n">
        <f aca="false">IF(LEN($W28)&gt;=14,CODE(MID($W28,14,1))+20,0)</f>
        <v>0</v>
      </c>
      <c r="AO28" s="1" t="n">
        <f aca="false">IF(LEN($W28)&gt;=15,CODE(MID($W28,15,1))+20,0)</f>
        <v>0</v>
      </c>
      <c r="AP28" s="1" t="n">
        <f aca="false">IF(LEN($W28)&gt;=16,CODE(MID($W28,16,1))+20,0)</f>
        <v>0</v>
      </c>
      <c r="DW28" s="1" t="n">
        <f aca="false">IF(AND(AA28=118,AB28=117,AC28=128,AD28=125,AE28=135,AF28=121,AG28=0,AH28=0,AI28=0,AJ28=0,AK28=0,AL28=0,AM28=0,AN28=0,AO28=0,AP28=0,AQ28="",AR28="",AS28="",AT28="",AU28="",AV28="",AW28="",AX28="",AY28=""),1,0)</f>
        <v>0</v>
      </c>
      <c r="DX28" s="1" t="n">
        <f aca="false">IF(SUM(AZ28,BX28)=0,1,0)</f>
        <v>1</v>
      </c>
      <c r="DY28" s="1" t="n">
        <f aca="false">IF(SUM(BY28,CW28)=0,1,0)</f>
        <v>1</v>
      </c>
      <c r="DZ28" s="1" t="n">
        <f aca="false">IF(SUM(CX28,DV28)=0,1,0)</f>
        <v>1</v>
      </c>
      <c r="EZ28" s="1" t="n">
        <f aca="false">MAX((MIN(COUNTIF($AA28:$DV28,117),1)+MIN(COUNTIF($AA28:$DV28,118),1)+MIN(COUNTIF($AA28:$DV28,121),1)+MIN(COUNTIF($AA28:$DV28,125),1)+MIN(COUNTIF($AA28:$DV28,128),1)+MIN(COUNTIF($AA28:$DV28,135),1))/MAX(6,LEN($O28))-0.59,0)</f>
        <v>0</v>
      </c>
      <c r="FB28" s="1" t="n">
        <f aca="false">IF(AND(DW28*DX28*DY28*DZ28=0,FG28=1),0,0)</f>
        <v>0</v>
      </c>
      <c r="FC28" s="1" t="n">
        <f aca="false">IF(AND(AA28=118,AB28=117,AC28=128,AD28=125,AE28=135,AF28=121,AG28=0,AH28=0,AI28=0,AJ28=0,AK28=0,AL28=0,AM28=0,AN28=0,AO28=0,AP28=0,AQ28="",AR28="",AS28="",AT28="",AU28="",AV28="",AW28="",AX28="",AY28=""),1,0)</f>
        <v>0</v>
      </c>
      <c r="FD28" s="1" t="n">
        <f aca="false">IF(SUM(AZ28,BX28)=0,1,0)</f>
        <v>1</v>
      </c>
      <c r="FE28" s="1" t="n">
        <f aca="false">IF(SUM(BY28,CW28)=0,1,0)</f>
        <v>1</v>
      </c>
      <c r="FF28" s="1" t="n">
        <f aca="false">IF(SUM(CX28,DV28)=0,1,0)</f>
        <v>1</v>
      </c>
      <c r="FG28" s="1" t="n">
        <f aca="false">FC28*FD28*FE28*FF28</f>
        <v>0</v>
      </c>
    </row>
    <row r="29" s="16" customFormat="true" ht="30" hidden="false" customHeight="true" outlineLevel="0" collapsed="false">
      <c r="A29" s="11" t="n">
        <f aca="false">IF(K29="Correct",1,0)</f>
        <v>0</v>
      </c>
      <c r="B29" s="12" t="n">
        <v>12</v>
      </c>
      <c r="C29" s="11" t="s">
        <v>5</v>
      </c>
      <c r="D29" s="13" t="s">
        <v>17</v>
      </c>
      <c r="E29" s="13"/>
      <c r="F29" s="11"/>
      <c r="G29" s="14"/>
      <c r="H29" s="14"/>
      <c r="I29" s="14"/>
      <c r="J29" s="11"/>
      <c r="K29" s="15" t="str">
        <f aca="true">OFFSET($V$6,B29,2)</f>
        <v>?</v>
      </c>
      <c r="L29" s="11"/>
      <c r="W29" s="16" t="str">
        <f aca="false">TRIM(LOWER(G51))</f>
        <v/>
      </c>
      <c r="X29" s="16" t="str">
        <f aca="false">IF(W29="","?",IF($Y29=1,"Correct",IF(AND($Z29=0.41,LEN(W29)=4),"Anagramme",IF($Z29&gt;0.3,"Quasiment",IF($Z29&gt;0.2,"Presque",IF($Z29&gt;0,"A peu près","Faux"))))))</f>
        <v>?</v>
      </c>
      <c r="Y29" s="16" t="n">
        <f aca="false">MAX($DW29*$DX29*$DY29*$DZ29,$FG29)</f>
        <v>0</v>
      </c>
      <c r="Z29" s="16" t="n">
        <f aca="false">MAX(MAX((MIN(COUNTIF($AA29:$DV29,127),1)+MIN(COUNTIF($AA29:$DV29,129),1)+MIN(COUNTIF($AA29:$DV29,144),1)+MIN(COUNTIF($AA29:$DV29,148),1))/MAX(4,LEN($O29))-0.59,0),$EZ29)</f>
        <v>0</v>
      </c>
      <c r="AA29" s="16" t="n">
        <f aca="false">IF(LEN($W29)&gt;=1,12+18+CODE(MID($W29,1,1)),0)</f>
        <v>0</v>
      </c>
      <c r="AB29" s="16" t="n">
        <f aca="false">IF(LEN($W29)&gt;=2,12+18+CODE(MID($W29,2,1)),0)</f>
        <v>0</v>
      </c>
      <c r="AC29" s="16" t="n">
        <f aca="false">IF(LEN($W29)&gt;=3,12+18+CODE(MID($W29,3,1)),0)</f>
        <v>0</v>
      </c>
      <c r="AD29" s="16" t="n">
        <f aca="false">IF(LEN($W29)&gt;=4,12+18+CODE(MID($W29,4,1)),0)</f>
        <v>0</v>
      </c>
      <c r="AE29" s="16" t="n">
        <f aca="false">IF(LEN($W29)&gt;=5,12+18+CODE(MID($W29,5,1)),0)</f>
        <v>0</v>
      </c>
      <c r="AF29" s="16" t="n">
        <f aca="false">IF(LEN($W29)&gt;=6,12+18+CODE(MID($W29,6,1)),0)</f>
        <v>0</v>
      </c>
      <c r="AG29" s="16" t="n">
        <f aca="false">IF(LEN($W29)&gt;=7,12+18+CODE(MID($W29,7,1)),0)</f>
        <v>0</v>
      </c>
      <c r="AH29" s="16" t="n">
        <f aca="false">IF(LEN($W29)&gt;=8,12+18+CODE(MID($W29,8,1)),0)</f>
        <v>0</v>
      </c>
      <c r="AI29" s="16" t="n">
        <f aca="false">IF(LEN($W29)&gt;=9,12+18+CODE(MID($W29,9,1)),0)</f>
        <v>0</v>
      </c>
      <c r="AJ29" s="16" t="n">
        <f aca="false">IF(LEN($W29)&gt;=10,12+18+CODE(MID($W29,10,1)),0)</f>
        <v>0</v>
      </c>
      <c r="AK29" s="16" t="n">
        <f aca="false">IF(LEN($W29)&gt;=11,12+18+CODE(MID($W29,11,1)),0)</f>
        <v>0</v>
      </c>
      <c r="AL29" s="16" t="n">
        <f aca="false">IF(LEN($W29)&gt;=12,12+18+CODE(MID($W29,12,1)),0)</f>
        <v>0</v>
      </c>
      <c r="AM29" s="16" t="n">
        <f aca="false">IF(LEN($W29)&gt;=13,12+18+CODE(MID($W29,13,1)),0)</f>
        <v>0</v>
      </c>
      <c r="AN29" s="16" t="n">
        <f aca="false">IF(LEN($W29)&gt;=14,12+18+CODE(MID($W29,14,1)),0)</f>
        <v>0</v>
      </c>
      <c r="DW29" s="16" t="n">
        <f aca="false">IF(AND(AA29=148,AB29=144,AC29=127,AD29=129,AE29=0,AF29=0,AG29=0,AH29=0,AI29=0,AJ29=0,AK29=0,AL29=0,AM29=0,AN29=0,AO29="",AP29="",AQ29="",AR29="",AS29="",AT29="",AU29="",AV29="",AW29="",AX29="",AY29=""),1,0)</f>
        <v>0</v>
      </c>
      <c r="DX29" s="16" t="n">
        <f aca="false">IF(SUM(AZ29,BX29)=0,1,0)</f>
        <v>1</v>
      </c>
      <c r="DY29" s="16" t="n">
        <f aca="false">IF(SUM(BY29,CW29)=0,1,0)</f>
        <v>1</v>
      </c>
      <c r="DZ29" s="16" t="n">
        <f aca="false">IF(SUM(CX29,DV29)=0,1,0)</f>
        <v>1</v>
      </c>
      <c r="EZ29" s="16" t="n">
        <f aca="false">MAX((MIN(COUNTIF($AA29:$DV29,127),1)+MIN(COUNTIF($AA29:$DV29,129),1)+MIN(COUNTIF($AA29:$DV29,144),1)+MIN(COUNTIF($AA29:$DV29,148),1))/MAX(4,LEN($O29))-0.59,0)</f>
        <v>0</v>
      </c>
      <c r="FB29" s="16" t="n">
        <f aca="false">IF(AND(DW29*DX29*DY29*DZ29=0,FG29=1),0,0)</f>
        <v>0</v>
      </c>
      <c r="FC29" s="16" t="n">
        <f aca="false">IF(AND(AA29=148,AB29=144,AC29=127,AD29=129,AE29=0,AF29=0,AG29=0,AH29=0,AI29=0,AJ29=0,AK29=0,AL29=0,AM29=0,AN29=0,AO29="",AP29="",AQ29="",AR29="",AS29="",AT29="",AU29="",AV29="",AW29="",AX29="",AY29=""),1,0)</f>
        <v>0</v>
      </c>
      <c r="FD29" s="16" t="n">
        <f aca="false">IF(SUM(AZ29,BX29)=0,1,0)</f>
        <v>1</v>
      </c>
      <c r="FE29" s="16" t="n">
        <f aca="false">IF(SUM(BY29,CW29)=0,1,0)</f>
        <v>1</v>
      </c>
      <c r="FF29" s="16" t="n">
        <f aca="false">IF(SUM(CX29,DV29)=0,1,0)</f>
        <v>1</v>
      </c>
      <c r="FG29" s="16" t="n">
        <f aca="false">FC29*FD29*FE29*FF29</f>
        <v>0</v>
      </c>
    </row>
    <row r="30" customFormat="false" ht="15" hidden="false" customHeight="true" outlineLevel="0" collapsed="false">
      <c r="A30" s="2"/>
      <c r="B30" s="3"/>
      <c r="C30" s="3"/>
      <c r="D30" s="3"/>
      <c r="E30" s="3"/>
      <c r="F30" s="3"/>
      <c r="G30" s="3"/>
      <c r="H30" s="3"/>
      <c r="I30" s="3"/>
      <c r="J30" s="3"/>
      <c r="K30" s="3"/>
      <c r="L30" s="3"/>
      <c r="W30" s="1" t="str">
        <f aca="false">TRIM(LOWER(G53))</f>
        <v/>
      </c>
      <c r="X30" s="1" t="str">
        <f aca="false">IF(W30="","?",IF($Y30=1,"Correct",IF(AND($Z30=0.41,LEN(W30)=12),"Anagramme",IF($Z30&gt;0.3,"Quasiment",IF($Z30&gt;0.2,"Presque",IF($Z30&gt;0,"A peu près","Faux"))))))</f>
        <v>?</v>
      </c>
      <c r="Y30" s="1" t="n">
        <f aca="false">MAX($DW30*$DX30*$DY30*$DZ30,$FG30)</f>
        <v>0</v>
      </c>
      <c r="Z30" s="1" t="n">
        <f aca="false">MAX(MAX((MIN(COUNTIF($AA30:$DV30,81),1)+MIN(COUNTIF($AA30:$DV30,193),1)+MIN(COUNTIF($AA30:$DV30,199),1)+MIN(COUNTIF($AA30:$DV30,201),3)+MIN(COUNTIF($AA30:$DV30,215),1)+MIN(COUNTIF($AA30:$DV30,219),1)+MIN(COUNTIF($AA30:$DV30,221),1)+MIN(COUNTIF($AA30:$DV30,223),2)+MIN(COUNTIF($AA30:$DV30,229),1))/MAX(12,LEN($O30))-0.59,0),$EZ30)</f>
        <v>0</v>
      </c>
      <c r="AA30" s="1" t="n">
        <f aca="false">IF(LEN($W30)&gt;=1,-11+2+2*CODE(MID($W30,1,1)),0)</f>
        <v>0</v>
      </c>
      <c r="AB30" s="1" t="n">
        <f aca="false">IF(LEN($W30)&gt;=2,-11+2+2*CODE(MID($W30,2,1)),0)</f>
        <v>0</v>
      </c>
      <c r="AC30" s="1" t="n">
        <f aca="false">IF(LEN($W30)&gt;=3,-11+2+2*CODE(MID($W30,3,1)),0)</f>
        <v>0</v>
      </c>
      <c r="AD30" s="1" t="n">
        <f aca="false">IF(LEN($W30)&gt;=4,-11+2+2*CODE(MID($W30,4,1)),0)</f>
        <v>0</v>
      </c>
      <c r="AE30" s="1" t="n">
        <f aca="false">IF(LEN($W30)&gt;=5,-11+2+2*CODE(MID($W30,5,1)),0)</f>
        <v>0</v>
      </c>
      <c r="AF30" s="1" t="n">
        <f aca="false">IF(LEN($W30)&gt;=6,-11+2+2*CODE(MID($W30,6,1)),0)</f>
        <v>0</v>
      </c>
      <c r="AG30" s="1" t="n">
        <f aca="false">IF(LEN($W30)&gt;=7,-11+2+2*CODE(MID($W30,7,1)),0)</f>
        <v>0</v>
      </c>
      <c r="AH30" s="1" t="n">
        <f aca="false">IF(LEN($W30)&gt;=8,-11+2+2*CODE(MID($W30,8,1)),0)</f>
        <v>0</v>
      </c>
      <c r="AI30" s="1" t="n">
        <f aca="false">IF(LEN($W30)&gt;=9,-11+2+2*CODE(MID($W30,9,1)),0)</f>
        <v>0</v>
      </c>
      <c r="AJ30" s="1" t="n">
        <f aca="false">IF(LEN($W30)&gt;=10,-11+2+2*CODE(MID($W30,10,1)),0)</f>
        <v>0</v>
      </c>
      <c r="AK30" s="1" t="n">
        <f aca="false">IF(LEN($W30)&gt;=11,-11+2+2*CODE(MID($W30,11,1)),0)</f>
        <v>0</v>
      </c>
      <c r="AL30" s="1" t="n">
        <f aca="false">IF(LEN($W30)&gt;=12,-11+2+2*CODE(MID($W30,12,1)),0)</f>
        <v>0</v>
      </c>
      <c r="AM30" s="1" t="n">
        <f aca="false">IF(LEN($W30)&gt;=13,-11+2+2*CODE(MID($W30,13,1)),0)</f>
        <v>0</v>
      </c>
      <c r="AN30" s="1" t="n">
        <f aca="false">IF(LEN($W30)&gt;=14,-11+2+2*CODE(MID($W30,14,1)),0)</f>
        <v>0</v>
      </c>
      <c r="AO30" s="1" t="n">
        <f aca="false">IF(LEN($W30)&gt;=15,-11+2+2*CODE(MID($W30,15,1)),0)</f>
        <v>0</v>
      </c>
      <c r="AP30" s="1" t="n">
        <f aca="false">IF(LEN($W30)&gt;=16,-11+2+2*CODE(MID($W30,16,1)),0)</f>
        <v>0</v>
      </c>
      <c r="AQ30" s="1" t="n">
        <f aca="false">IF(LEN($W30)&gt;=17,-11+2+2*CODE(MID($W30,17,1)),0)</f>
        <v>0</v>
      </c>
      <c r="AR30" s="1" t="n">
        <f aca="false">IF(LEN($W30)&gt;=18,-11+2+2*CODE(MID($W30,18,1)),0)</f>
        <v>0</v>
      </c>
      <c r="AS30" s="1" t="n">
        <f aca="false">IF(LEN($W30)&gt;=19,-11+2+2*CODE(MID($W30,19,1)),0)</f>
        <v>0</v>
      </c>
      <c r="AT30" s="1" t="n">
        <f aca="false">IF(LEN($W30)&gt;=20,-11+2+2*CODE(MID($W30,20,1)),0)</f>
        <v>0</v>
      </c>
      <c r="AU30" s="1" t="n">
        <f aca="false">IF(LEN($W30)&gt;=21,-11+2+2*CODE(MID($W30,21,1)),0)</f>
        <v>0</v>
      </c>
      <c r="AV30" s="1" t="n">
        <f aca="false">IF(LEN($W30)&gt;=22,-11+2+2*CODE(MID($W30,22,1)),0)</f>
        <v>0</v>
      </c>
      <c r="DW30" s="1" t="n">
        <f aca="false">IF(AND(AA30=229,AB30=199,AC30=201,AD30=223,AE30=193,AF30=81,AG30=221,AH30=215,AI30=201,AJ30=219,AK30=201,AL30=223,AM30=0,AN30=0,AO30=0,AP30=0,AQ30=0,AR30=0,AS30=0,AT30=0,AU30=0,AV30=0,AW30="",AX30="",AY30=""),1,0)</f>
        <v>0</v>
      </c>
      <c r="DX30" s="1" t="n">
        <f aca="false">IF(SUM(AZ30,BX30)=0,1,0)</f>
        <v>1</v>
      </c>
      <c r="DY30" s="1" t="n">
        <f aca="false">IF(SUM(BY30,CW30)=0,1,0)</f>
        <v>1</v>
      </c>
      <c r="DZ30" s="1" t="n">
        <f aca="false">IF(SUM(CX30,DV30)=0,1,0)</f>
        <v>1</v>
      </c>
      <c r="EZ30" s="1" t="n">
        <f aca="false">MAX((MIN(COUNTIF($AA30:$DV30,81),1)+MIN(COUNTIF($AA30:$DV30,193),1)+MIN(COUNTIF($AA30:$DV30,199),1)+MIN(COUNTIF($AA30:$DV30,201),3)+MIN(COUNTIF($AA30:$DV30,215),1)+MIN(COUNTIF($AA30:$DV30,219),1)+MIN(COUNTIF($AA30:$DV30,221),1)+MIN(COUNTIF($AA30:$DV30,223),2)+MIN(COUNTIF($AA30:$DV30,229),1))/MAX(12,LEN($O30))-0.59,0)</f>
        <v>0</v>
      </c>
      <c r="FB30" s="1" t="n">
        <f aca="false">IF(AND(DW30*DX30*DY30*DZ30=0,FG30=1),0,0)</f>
        <v>0</v>
      </c>
      <c r="FC30" s="1" t="n">
        <f aca="false">IF(AND(AA30=229,AB30=199,AC30=201,AD30=223,AE30=193,AF30=81,AG30=221,AH30=215,AI30=201,AJ30=219,AK30=201,AL30=223,AM30=0,AN30=0,AO30=0,AP30=0,AQ30=0,AR30=0,AS30=0,AT30=0,AU30=0,AV30=0,AW30="",AX30="",AY30=""),1,0)</f>
        <v>0</v>
      </c>
      <c r="FD30" s="1" t="n">
        <f aca="false">IF(SUM(AZ30,BX30)=0,1,0)</f>
        <v>1</v>
      </c>
      <c r="FE30" s="1" t="n">
        <f aca="false">IF(SUM(BY30,CW30)=0,1,0)</f>
        <v>1</v>
      </c>
      <c r="FF30" s="1" t="n">
        <f aca="false">IF(SUM(CX30,DV30)=0,1,0)</f>
        <v>1</v>
      </c>
      <c r="FG30" s="1" t="n">
        <f aca="false">FC30*FD30*FE30*FF30</f>
        <v>0</v>
      </c>
    </row>
    <row r="31" s="16" customFormat="true" ht="30" hidden="false" customHeight="true" outlineLevel="0" collapsed="false">
      <c r="A31" s="11" t="n">
        <f aca="false">IF(K31="Correct",1,0)</f>
        <v>0</v>
      </c>
      <c r="B31" s="12" t="n">
        <v>13</v>
      </c>
      <c r="C31" s="11" t="s">
        <v>5</v>
      </c>
      <c r="D31" s="13" t="s">
        <v>18</v>
      </c>
      <c r="E31" s="13"/>
      <c r="F31" s="11"/>
      <c r="G31" s="14"/>
      <c r="H31" s="14"/>
      <c r="I31" s="14"/>
      <c r="J31" s="11"/>
      <c r="K31" s="15" t="str">
        <f aca="true">OFFSET($V$6,B31,2)</f>
        <v>?</v>
      </c>
      <c r="L31" s="11"/>
      <c r="W31" s="16" t="str">
        <f aca="false">TRIM(LOWER(G55))</f>
        <v/>
      </c>
      <c r="X31" s="16" t="str">
        <f aca="false">IF(W31="","?",IF($Y31=1,"Correct",IF(AND($Z31=0.41,LEN(W31)=7),"Anagramme",IF($Z31&gt;0.3,"Quasiment",IF($Z31&gt;0.2,"Presque",IF($Z31&gt;0,"A peu près","Faux"))))))</f>
        <v>?</v>
      </c>
      <c r="Y31" s="16" t="n">
        <f aca="false">MAX($DW31*$DX31*$DY31*$DZ31,$FG31)</f>
        <v>0</v>
      </c>
      <c r="Z31" s="16" t="n">
        <f aca="false">MAX(MAX((MIN(COUNTIF($AA31:$DV31,104),1)+MIN(COUNTIF($AA31:$DV31,108),1)+MIN(COUNTIF($AA31:$DV31,110),1)+MIN(COUNTIF($AA31:$DV31,115),1)+MIN(COUNTIF($AA31:$DV31,118),1)+MIN(COUNTIF($AA31:$DV31,119),1)+MIN(COUNTIF($AA31:$DV31,121),1))/MAX(7,LEN($O31))-0.59,0),$EZ31)</f>
        <v>0</v>
      </c>
      <c r="AA31" s="16" t="n">
        <f aca="false">IF(LEN($W31)&gt;=1,CODE(MID($W31,1,1))-5+12,0)</f>
        <v>0</v>
      </c>
      <c r="AB31" s="16" t="n">
        <f aca="false">IF(LEN($W31)&gt;=2,CODE(MID($W31,2,1))-5+12,0)</f>
        <v>0</v>
      </c>
      <c r="AC31" s="16" t="n">
        <f aca="false">IF(LEN($W31)&gt;=3,CODE(MID($W31,3,1))-5+12,0)</f>
        <v>0</v>
      </c>
      <c r="AD31" s="16" t="n">
        <f aca="false">IF(LEN($W31)&gt;=4,CODE(MID($W31,4,1))-5+12,0)</f>
        <v>0</v>
      </c>
      <c r="AE31" s="16" t="n">
        <f aca="false">IF(LEN($W31)&gt;=5,CODE(MID($W31,5,1))-5+12,0)</f>
        <v>0</v>
      </c>
      <c r="AF31" s="16" t="n">
        <f aca="false">IF(LEN($W31)&gt;=6,CODE(MID($W31,6,1))-5+12,0)</f>
        <v>0</v>
      </c>
      <c r="AG31" s="16" t="n">
        <f aca="false">IF(LEN($W31)&gt;=7,CODE(MID($W31,7,1))-5+12,0)</f>
        <v>0</v>
      </c>
      <c r="AH31" s="16" t="n">
        <f aca="false">IF(LEN($W31)&gt;=8,CODE(MID($W31,8,1))-5+12,0)</f>
        <v>0</v>
      </c>
      <c r="AI31" s="16" t="n">
        <f aca="false">IF(LEN($W31)&gt;=9,CODE(MID($W31,9,1))-5+12,0)</f>
        <v>0</v>
      </c>
      <c r="AJ31" s="16" t="n">
        <f aca="false">IF(LEN($W31)&gt;=10,CODE(MID($W31,10,1))-5+12,0)</f>
        <v>0</v>
      </c>
      <c r="AK31" s="16" t="n">
        <f aca="false">IF(LEN($W31)&gt;=11,CODE(MID($W31,11,1))-5+12,0)</f>
        <v>0</v>
      </c>
      <c r="AL31" s="16" t="n">
        <f aca="false">IF(LEN($W31)&gt;=12,CODE(MID($W31,12,1))-5+12,0)</f>
        <v>0</v>
      </c>
      <c r="AM31" s="16" t="n">
        <f aca="false">IF(LEN($W31)&gt;=13,CODE(MID($W31,13,1))-5+12,0)</f>
        <v>0</v>
      </c>
      <c r="AN31" s="16" t="n">
        <f aca="false">IF(LEN($W31)&gt;=14,CODE(MID($W31,14,1))-5+12,0)</f>
        <v>0</v>
      </c>
      <c r="AO31" s="16" t="n">
        <f aca="false">IF(LEN($W31)&gt;=15,CODE(MID($W31,15,1))-5+12,0)</f>
        <v>0</v>
      </c>
      <c r="AP31" s="16" t="n">
        <f aca="false">IF(LEN($W31)&gt;=16,CODE(MID($W31,16,1))-5+12,0)</f>
        <v>0</v>
      </c>
      <c r="AQ31" s="16" t="n">
        <f aca="false">IF(LEN($W31)&gt;=17,CODE(MID($W31,17,1))-5+12,0)</f>
        <v>0</v>
      </c>
      <c r="DW31" s="16" t="n">
        <f aca="false">IF(AND(AA31=119,AB31=108,AC31=121,AD31=110,AE31=118,AF31=115,AG31=104,AH31=0,AI31=0,AJ31=0,AK31=0,AL31=0,AM31=0,AN31=0,AO31=0,AP31=0,AQ31=0,AR31="",AS31="",AT31="",AU31="",AV31="",AW31="",AX31="",AY31=""),1,0)</f>
        <v>0</v>
      </c>
      <c r="DX31" s="16" t="n">
        <f aca="false">IF(SUM(AZ31,BX31)=0,1,0)</f>
        <v>1</v>
      </c>
      <c r="DY31" s="16" t="n">
        <f aca="false">IF(SUM(BY31,CW31)=0,1,0)</f>
        <v>1</v>
      </c>
      <c r="DZ31" s="16" t="n">
        <f aca="false">IF(SUM(CX31,DV31)=0,1,0)</f>
        <v>1</v>
      </c>
      <c r="EZ31" s="16" t="n">
        <f aca="false">MAX((MIN(COUNTIF($AA31:$DV31,104),1)+MIN(COUNTIF($AA31:$DV31,108),1)+MIN(COUNTIF($AA31:$DV31,110),1)+MIN(COUNTIF($AA31:$DV31,115),1)+MIN(COUNTIF($AA31:$DV31,118),1)+MIN(COUNTIF($AA31:$DV31,119),1)+MIN(COUNTIF($AA31:$DV31,121),1))/MAX(7,LEN($O31))-0.59,0)</f>
        <v>0</v>
      </c>
      <c r="FB31" s="16" t="n">
        <f aca="false">IF(AND(DW31*DX31*DY31*DZ31=0,FG31=1),0,0)</f>
        <v>0</v>
      </c>
      <c r="FC31" s="16" t="n">
        <f aca="false">IF(AND(AA31=119,AB31=108,AC31=121,AD31=110,AE31=118,AF31=115,AG31=104,AH31=0,AI31=0,AJ31=0,AK31=0,AL31=0,AM31=0,AN31=0,AO31=0,AP31=0,AQ31=0,AR31="",AS31="",AT31="",AU31="",AV31="",AW31="",AX31="",AY31=""),1,0)</f>
        <v>0</v>
      </c>
      <c r="FD31" s="16" t="n">
        <f aca="false">IF(SUM(AZ31,BX31)=0,1,0)</f>
        <v>1</v>
      </c>
      <c r="FE31" s="16" t="n">
        <f aca="false">IF(SUM(BY31,CW31)=0,1,0)</f>
        <v>1</v>
      </c>
      <c r="FF31" s="16" t="n">
        <f aca="false">IF(SUM(CX31,DV31)=0,1,0)</f>
        <v>1</v>
      </c>
      <c r="FG31" s="16" t="n">
        <f aca="false">FC31*FD31*FE31*FF31</f>
        <v>0</v>
      </c>
    </row>
    <row r="32" customFormat="false" ht="15" hidden="false" customHeight="true" outlineLevel="0" collapsed="false">
      <c r="A32" s="2"/>
      <c r="B32" s="3"/>
      <c r="C32" s="3"/>
      <c r="D32" s="3"/>
      <c r="E32" s="3"/>
      <c r="F32" s="3"/>
      <c r="G32" s="3"/>
      <c r="H32" s="3"/>
      <c r="I32" s="3"/>
      <c r="J32" s="3"/>
      <c r="K32" s="3"/>
      <c r="L32" s="3"/>
      <c r="W32" s="1" t="str">
        <f aca="false">TRIM(LOWER(G57))</f>
        <v/>
      </c>
      <c r="X32" s="1" t="str">
        <f aca="false">IF(W32="","?",IF($Y32=1,"Correct",IF(AND($Z32=0.41,LEN(W32)=7),"Anagramme",IF($Z32&gt;0.3,"Quasiment",IF($Z32&gt;0.2,"Presque",IF($Z32&gt;0,"A peu près","Faux"))))))</f>
        <v>?</v>
      </c>
      <c r="Y32" s="1" t="n">
        <f aca="false">MAX($DW32*$DX32*$DY32*$DZ32,$FG32)</f>
        <v>0</v>
      </c>
      <c r="Z32" s="1" t="n">
        <f aca="false">MAX(MAX((MIN(COUNTIF($AA32:$DV32,290),3)+MIN(COUNTIF($AA32:$DV32,293),1)+MIN(COUNTIF($AA32:$DV32,299),1)+MIN(COUNTIF($AA32:$DV32,329),2))/MAX(7,LEN($O32))-0.59,0),$EZ32)</f>
        <v>0</v>
      </c>
      <c r="AA32" s="1" t="n">
        <f aca="false">IF(LEN($W32)&gt;=1,CODE(MID($W32,1,1))*3-1,0)</f>
        <v>0</v>
      </c>
      <c r="AB32" s="1" t="n">
        <f aca="false">IF(LEN($W32)&gt;=2,CODE(MID($W32,2,1))*3-1,0)</f>
        <v>0</v>
      </c>
      <c r="AC32" s="1" t="n">
        <f aca="false">IF(LEN($W32)&gt;=3,CODE(MID($W32,3,1))*3-1,0)</f>
        <v>0</v>
      </c>
      <c r="AD32" s="1" t="n">
        <f aca="false">IF(LEN($W32)&gt;=4,CODE(MID($W32,4,1))*3-1,0)</f>
        <v>0</v>
      </c>
      <c r="AE32" s="1" t="n">
        <f aca="false">IF(LEN($W32)&gt;=5,CODE(MID($W32,5,1))*3-1,0)</f>
        <v>0</v>
      </c>
      <c r="AF32" s="1" t="n">
        <f aca="false">IF(LEN($W32)&gt;=6,CODE(MID($W32,6,1))*3-1,0)</f>
        <v>0</v>
      </c>
      <c r="AG32" s="1" t="n">
        <f aca="false">IF(LEN($W32)&gt;=7,CODE(MID($W32,7,1))*3-1,0)</f>
        <v>0</v>
      </c>
      <c r="AH32" s="1" t="n">
        <f aca="false">IF(LEN($W32)&gt;=8,CODE(MID($W32,8,1))*3-1,0)</f>
        <v>0</v>
      </c>
      <c r="AI32" s="1" t="n">
        <f aca="false">IF(LEN($W32)&gt;=9,CODE(MID($W32,9,1))*3-1,0)</f>
        <v>0</v>
      </c>
      <c r="AJ32" s="1" t="n">
        <f aca="false">IF(LEN($W32)&gt;=10,CODE(MID($W32,10,1))*3-1,0)</f>
        <v>0</v>
      </c>
      <c r="AK32" s="1" t="n">
        <f aca="false">IF(LEN($W32)&gt;=11,CODE(MID($W32,11,1))*3-1,0)</f>
        <v>0</v>
      </c>
      <c r="AL32" s="1" t="n">
        <f aca="false">IF(LEN($W32)&gt;=12,CODE(MID($W32,12,1))*3-1,0)</f>
        <v>0</v>
      </c>
      <c r="AM32" s="1" t="n">
        <f aca="false">IF(LEN($W32)&gt;=13,CODE(MID($W32,13,1))*3-1,0)</f>
        <v>0</v>
      </c>
      <c r="AN32" s="1" t="n">
        <f aca="false">IF(LEN($W32)&gt;=14,CODE(MID($W32,14,1))*3-1,0)</f>
        <v>0</v>
      </c>
      <c r="AO32" s="1" t="n">
        <f aca="false">IF(LEN($W32)&gt;=15,CODE(MID($W32,15,1))*3-1,0)</f>
        <v>0</v>
      </c>
      <c r="AP32" s="1" t="n">
        <f aca="false">IF(LEN($W32)&gt;=16,CODE(MID($W32,16,1))*3-1,0)</f>
        <v>0</v>
      </c>
      <c r="AQ32" s="1" t="n">
        <f aca="false">IF(LEN($W32)&gt;=17,CODE(MID($W32,17,1))*3-1,0)</f>
        <v>0</v>
      </c>
      <c r="DW32" s="1" t="n">
        <f aca="false">IF(AND(AA32=293,AB32=290,AC32=329,AD32=299,AE32=290,AF32=329,AG32=290,AH32=0,AI32=0,AJ32=0,AK32=0,AL32=0,AM32=0,AN32=0,AO32=0,AP32=0,AQ32=0,AR32="",AS32="",AT32="",AU32="",AV32="",AW32="",AX32="",AY32=""),1,0)</f>
        <v>0</v>
      </c>
      <c r="DX32" s="1" t="n">
        <f aca="false">IF(SUM(AZ32,BX32)=0,1,0)</f>
        <v>1</v>
      </c>
      <c r="DY32" s="1" t="n">
        <f aca="false">IF(SUM(BY32,CW32)=0,1,0)</f>
        <v>1</v>
      </c>
      <c r="DZ32" s="1" t="n">
        <f aca="false">IF(SUM(CX32,DV32)=0,1,0)</f>
        <v>1</v>
      </c>
      <c r="EZ32" s="1" t="n">
        <f aca="false">MAX((MIN(COUNTIF($AA32:$DV32,290),3)+MIN(COUNTIF($AA32:$DV32,293),1)+MIN(COUNTIF($AA32:$DV32,299),1)+MIN(COUNTIF($AA32:$DV32,329),2))/MAX(7,LEN($O32))-0.59,0)</f>
        <v>0</v>
      </c>
      <c r="FB32" s="1" t="n">
        <f aca="false">IF(AND(DW32*DX32*DY32*DZ32=0,FG32=1),0,0)</f>
        <v>0</v>
      </c>
      <c r="FC32" s="1" t="n">
        <f aca="false">IF(AND(AA32=293,AB32=290,AC32=329,AD32=299,AE32=290,AF32=329,AG32=290,AH32=0,AI32=0,AJ32=0,AK32=0,AL32=0,AM32=0,AN32=0,AO32=0,AP32=0,AQ32=0,AR32="",AS32="",AT32="",AU32="",AV32="",AW32="",AX32="",AY32=""),1,0)</f>
        <v>0</v>
      </c>
      <c r="FD32" s="1" t="n">
        <f aca="false">IF(SUM(AZ32,BX32)=0,1,0)</f>
        <v>1</v>
      </c>
      <c r="FE32" s="1" t="n">
        <f aca="false">IF(SUM(BY32,CW32)=0,1,0)</f>
        <v>1</v>
      </c>
      <c r="FF32" s="1" t="n">
        <f aca="false">IF(SUM(CX32,DV32)=0,1,0)</f>
        <v>1</v>
      </c>
      <c r="FG32" s="1" t="n">
        <f aca="false">FC32*FD32*FE32*FF32</f>
        <v>0</v>
      </c>
    </row>
    <row r="33" s="16" customFormat="true" ht="30" hidden="false" customHeight="true" outlineLevel="0" collapsed="false">
      <c r="A33" s="11" t="n">
        <f aca="false">IF(K33="Correct",1,0)</f>
        <v>0</v>
      </c>
      <c r="B33" s="12" t="n">
        <v>14</v>
      </c>
      <c r="C33" s="11" t="s">
        <v>5</v>
      </c>
      <c r="D33" s="13" t="s">
        <v>19</v>
      </c>
      <c r="E33" s="13"/>
      <c r="F33" s="11"/>
      <c r="G33" s="14"/>
      <c r="H33" s="14"/>
      <c r="I33" s="14"/>
      <c r="J33" s="11"/>
      <c r="K33" s="15" t="str">
        <f aca="true">OFFSET($V$6,B33,2)</f>
        <v>?</v>
      </c>
      <c r="L33" s="11"/>
      <c r="W33" s="16" t="str">
        <f aca="false">TRIM(LOWER(G59))</f>
        <v/>
      </c>
      <c r="X33" s="16" t="str">
        <f aca="false">IF(W33="","?",IF($Y33=1,"Correct",IF(AND($Z33=0.41,LEN(W33)=7),"Anagramme",IF($Z33&gt;0.3,"Quasiment",IF($Z33&gt;0.2,"Presque",IF($Z33&gt;0,"A peu près","Faux"))))))</f>
        <v>?</v>
      </c>
      <c r="Y33" s="16" t="n">
        <f aca="false">MAX($DW33*$DX33*$DY33*$DZ33,$FG33)</f>
        <v>0</v>
      </c>
      <c r="Z33" s="16" t="n">
        <f aca="false">MAX(MAX((MIN(COUNTIF($AA33:$DV33,391),2)+MIN(COUNTIF($AA33:$DV33,399),1)+MIN(COUNTIF($AA33:$DV33,403),1)+MIN(COUNTIF($AA33:$DV33,407),1)+MIN(COUNTIF($AA33:$DV33,419),1)+MIN(COUNTIF($AA33:$DV33,459),1))/MAX(7,LEN($O33))-0.59,0),$EZ33)</f>
        <v>0</v>
      </c>
      <c r="AA33" s="16" t="n">
        <f aca="false">IF(LEN($W33)&gt;=1,CODE(MID($W33,1,1))*4+3,0)</f>
        <v>0</v>
      </c>
      <c r="AB33" s="16" t="n">
        <f aca="false">IF(LEN($W33)&gt;=2,CODE(MID($W33,2,1))*4+3,0)</f>
        <v>0</v>
      </c>
      <c r="AC33" s="16" t="n">
        <f aca="false">IF(LEN($W33)&gt;=3,CODE(MID($W33,3,1))*4+3,0)</f>
        <v>0</v>
      </c>
      <c r="AD33" s="16" t="n">
        <f aca="false">IF(LEN($W33)&gt;=4,CODE(MID($W33,4,1))*4+3,0)</f>
        <v>0</v>
      </c>
      <c r="AE33" s="16" t="n">
        <f aca="false">IF(LEN($W33)&gt;=5,CODE(MID($W33,5,1))*4+3,0)</f>
        <v>0</v>
      </c>
      <c r="AF33" s="16" t="n">
        <f aca="false">IF(LEN($W33)&gt;=6,CODE(MID($W33,6,1))*4+3,0)</f>
        <v>0</v>
      </c>
      <c r="AG33" s="16" t="n">
        <f aca="false">IF(LEN($W33)&gt;=7,CODE(MID($W33,7,1))*4+3,0)</f>
        <v>0</v>
      </c>
      <c r="AH33" s="16" t="n">
        <f aca="false">IF(LEN($W33)&gt;=8,CODE(MID($W33,8,1))*4+3,0)</f>
        <v>0</v>
      </c>
      <c r="AI33" s="16" t="n">
        <f aca="false">IF(LEN($W33)&gt;=9,CODE(MID($W33,9,1))*4+3,0)</f>
        <v>0</v>
      </c>
      <c r="AJ33" s="16" t="n">
        <f aca="false">IF(LEN($W33)&gt;=10,CODE(MID($W33,10,1))*4+3,0)</f>
        <v>0</v>
      </c>
      <c r="AK33" s="16" t="n">
        <f aca="false">IF(LEN($W33)&gt;=11,CODE(MID($W33,11,1))*4+3,0)</f>
        <v>0</v>
      </c>
      <c r="AL33" s="16" t="n">
        <f aca="false">IF(LEN($W33)&gt;=12,CODE(MID($W33,12,1))*4+3,0)</f>
        <v>0</v>
      </c>
      <c r="AM33" s="16" t="n">
        <f aca="false">IF(LEN($W33)&gt;=13,CODE(MID($W33,13,1))*4+3,0)</f>
        <v>0</v>
      </c>
      <c r="AN33" s="16" t="n">
        <f aca="false">IF(LEN($W33)&gt;=14,CODE(MID($W33,14,1))*4+3,0)</f>
        <v>0</v>
      </c>
      <c r="AO33" s="16" t="n">
        <f aca="false">IF(LEN($W33)&gt;=15,CODE(MID($W33,15,1))*4+3,0)</f>
        <v>0</v>
      </c>
      <c r="AP33" s="16" t="n">
        <f aca="false">IF(LEN($W33)&gt;=16,CODE(MID($W33,16,1))*4+3,0)</f>
        <v>0</v>
      </c>
      <c r="AQ33" s="16" t="n">
        <f aca="false">IF(LEN($W33)&gt;=17,CODE(MID($W33,17,1))*4+3,0)</f>
        <v>0</v>
      </c>
      <c r="DW33" s="16" t="n">
        <f aca="false">IF(AND(AA33=399,AB33=419,AC33=391,AD33=459,AE33=391,AF33=403,AG33=407,AH33=0,AI33=0,AJ33=0,AK33=0,AL33=0,AM33=0,AN33=0,AO33=0,AP33=0,AQ33=0,AR33="",AS33="",AT33="",AU33="",AV33="",AW33="",AX33="",AY33=""),1,0)</f>
        <v>0</v>
      </c>
      <c r="DX33" s="16" t="n">
        <f aca="false">IF(SUM(AZ33,BX33)=0,1,0)</f>
        <v>1</v>
      </c>
      <c r="DY33" s="16" t="n">
        <f aca="false">IF(SUM(BY33,CW33)=0,1,0)</f>
        <v>1</v>
      </c>
      <c r="DZ33" s="16" t="n">
        <f aca="false">IF(SUM(CX33,DV33)=0,1,0)</f>
        <v>1</v>
      </c>
      <c r="EZ33" s="16" t="n">
        <f aca="false">MAX((MIN(COUNTIF($AA33:$DV33,391),2)+MIN(COUNTIF($AA33:$DV33,399),1)+MIN(COUNTIF($AA33:$DV33,403),1)+MIN(COUNTIF($AA33:$DV33,407),1)+MIN(COUNTIF($AA33:$DV33,419),1)+MIN(COUNTIF($AA33:$DV33,459),1))/MAX(7,LEN($O33))-0.59,0)</f>
        <v>0</v>
      </c>
      <c r="FB33" s="16" t="n">
        <f aca="false">IF(AND(DW33*DX33*DY33*DZ33=0,FG33=1),0,0)</f>
        <v>0</v>
      </c>
      <c r="FC33" s="16" t="n">
        <f aca="false">IF(AND(AA33=399,AB33=419,AC33=391,AD33=459,AE33=391,AF33=403,AG33=407,AH33=0,AI33=0,AJ33=0,AK33=0,AL33=0,AM33=0,AN33=0,AO33=0,AP33=0,AQ33=0,AR33="",AS33="",AT33="",AU33="",AV33="",AW33="",AX33="",AY33=""),1,0)</f>
        <v>0</v>
      </c>
      <c r="FD33" s="16" t="n">
        <f aca="false">IF(SUM(AZ33,BX33)=0,1,0)</f>
        <v>1</v>
      </c>
      <c r="FE33" s="16" t="n">
        <f aca="false">IF(SUM(BY33,CW33)=0,1,0)</f>
        <v>1</v>
      </c>
      <c r="FF33" s="16" t="n">
        <f aca="false">IF(SUM(CX33,DV33)=0,1,0)</f>
        <v>1</v>
      </c>
      <c r="FG33" s="16" t="n">
        <f aca="false">FC33*FD33*FE33*FF33</f>
        <v>0</v>
      </c>
    </row>
    <row r="34" customFormat="false" ht="15" hidden="false" customHeight="true" outlineLevel="0" collapsed="false">
      <c r="A34" s="2"/>
      <c r="B34" s="3"/>
      <c r="C34" s="3"/>
      <c r="D34" s="3"/>
      <c r="E34" s="3"/>
      <c r="F34" s="3"/>
      <c r="G34" s="3"/>
      <c r="H34" s="3"/>
      <c r="I34" s="3"/>
      <c r="J34" s="3"/>
      <c r="K34" s="3"/>
      <c r="L34" s="3"/>
      <c r="W34" s="1" t="str">
        <f aca="false">TRIM(LOWER(G61))</f>
        <v/>
      </c>
      <c r="X34" s="1" t="str">
        <f aca="false">IF(W34="","?",IF($Y34=1,"Correct",IF(AND($Z34=0.41,LEN(W34)=8),"Anagramme",IF($Z34&gt;0.3,"Quasiment",IF($Z34&gt;0.2,"Presque",IF($Z34&gt;0,"A peu près","Faux"))))))</f>
        <v>?</v>
      </c>
      <c r="Y34" s="1" t="n">
        <f aca="false">MAX($DW34*$DX34*$DY34*$DZ34,$FG34)</f>
        <v>0</v>
      </c>
      <c r="Z34" s="1" t="n">
        <f aca="false">MAX(MAX((MIN(COUNTIF($AA34:$DV34,410),1)+MIN(COUNTIF($AA34:$DV34,418),1)+MIN(COUNTIF($AA34:$DV34,442),1)+MIN(COUNTIF($AA34:$DV34,458),1)+MIN(COUNTIF($AA34:$DV34,462),1)+MIN(COUNTIF($AA34:$DV34,466),1)+MIN(COUNTIF($AA34:$DV34,482),2))/MAX(8,LEN($O34))-0.59,0),$EZ34)</f>
        <v>0</v>
      </c>
      <c r="AA34" s="1" t="n">
        <f aca="false">IF(LEN($W34)&gt;=1,10+12+4*CODE(MID($W34,1,1)),0)</f>
        <v>0</v>
      </c>
      <c r="AB34" s="1" t="n">
        <f aca="false">IF(LEN($W34)&gt;=2,10+12+4*CODE(MID($W34,2,1)),0)</f>
        <v>0</v>
      </c>
      <c r="AC34" s="1" t="n">
        <f aca="false">IF(LEN($W34)&gt;=3,10+12+4*CODE(MID($W34,3,1)),0)</f>
        <v>0</v>
      </c>
      <c r="AD34" s="1" t="n">
        <f aca="false">IF(LEN($W34)&gt;=4,10+12+4*CODE(MID($W34,4,1)),0)</f>
        <v>0</v>
      </c>
      <c r="AE34" s="1" t="n">
        <f aca="false">IF(LEN($W34)&gt;=5,10+12+4*CODE(MID($W34,5,1)),0)</f>
        <v>0</v>
      </c>
      <c r="AF34" s="1" t="n">
        <f aca="false">IF(LEN($W34)&gt;=6,10+12+4*CODE(MID($W34,6,1)),0)</f>
        <v>0</v>
      </c>
      <c r="AG34" s="1" t="n">
        <f aca="false">IF(LEN($W34)&gt;=7,10+12+4*CODE(MID($W34,7,1)),0)</f>
        <v>0</v>
      </c>
      <c r="AH34" s="1" t="n">
        <f aca="false">IF(LEN($W34)&gt;=8,10+12+4*CODE(MID($W34,8,1)),0)</f>
        <v>0</v>
      </c>
      <c r="AI34" s="1" t="n">
        <f aca="false">IF(LEN($W34)&gt;=9,10+12+4*CODE(MID($W34,9,1)),0)</f>
        <v>0</v>
      </c>
      <c r="AJ34" s="1" t="n">
        <f aca="false">IF(LEN($W34)&gt;=10,10+12+4*CODE(MID($W34,10,1)),0)</f>
        <v>0</v>
      </c>
      <c r="AK34" s="1" t="n">
        <f aca="false">IF(LEN($W34)&gt;=11,10+12+4*CODE(MID($W34,11,1)),0)</f>
        <v>0</v>
      </c>
      <c r="AL34" s="1" t="n">
        <f aca="false">IF(LEN($W34)&gt;=12,10+12+4*CODE(MID($W34,12,1)),0)</f>
        <v>0</v>
      </c>
      <c r="AM34" s="1" t="n">
        <f aca="false">IF(LEN($W34)&gt;=13,10+12+4*CODE(MID($W34,13,1)),0)</f>
        <v>0</v>
      </c>
      <c r="AN34" s="1" t="n">
        <f aca="false">IF(LEN($W34)&gt;=14,10+12+4*CODE(MID($W34,14,1)),0)</f>
        <v>0</v>
      </c>
      <c r="AO34" s="1" t="n">
        <f aca="false">IF(LEN($W34)&gt;=15,10+12+4*CODE(MID($W34,15,1)),0)</f>
        <v>0</v>
      </c>
      <c r="AP34" s="1" t="n">
        <f aca="false">IF(LEN($W34)&gt;=16,10+12+4*CODE(MID($W34,16,1)),0)</f>
        <v>0</v>
      </c>
      <c r="AQ34" s="1" t="n">
        <f aca="false">IF(LEN($W34)&gt;=17,10+12+4*CODE(MID($W34,17,1)),0)</f>
        <v>0</v>
      </c>
      <c r="AR34" s="1" t="n">
        <f aca="false">IF(LEN($W34)&gt;=18,10+12+4*CODE(MID($W34,18,1)),0)</f>
        <v>0</v>
      </c>
      <c r="DW34" s="1" t="n">
        <f aca="false">IF(AND(AA34=458,AB34=466,AC34=418,AD34=410,AE34=482,AF34=482,AG34=442,AH34=462,AI34=0,AJ34=0,AK34=0,AL34=0,AM34=0,AN34=0,AO34=0,AP34=0,AQ34=0,AR34=0,AS34="",AT34="",AU34="",AV34="",AW34="",AX34="",AY34=""),1,0)</f>
        <v>0</v>
      </c>
      <c r="DX34" s="1" t="n">
        <f aca="false">IF(SUM(AZ34,BX34)=0,1,0)</f>
        <v>1</v>
      </c>
      <c r="DY34" s="1" t="n">
        <f aca="false">IF(SUM(BY34,CW34)=0,1,0)</f>
        <v>1</v>
      </c>
      <c r="DZ34" s="1" t="n">
        <f aca="false">IF(SUM(CX34,DV34)=0,1,0)</f>
        <v>1</v>
      </c>
      <c r="EZ34" s="1" t="n">
        <f aca="false">MAX((MIN(COUNTIF($AA34:$DV34,410),1)+MIN(COUNTIF($AA34:$DV34,418),1)+MIN(COUNTIF($AA34:$DV34,442),1)+MIN(COUNTIF($AA34:$DV34,458),1)+MIN(COUNTIF($AA34:$DV34,462),1)+MIN(COUNTIF($AA34:$DV34,466),1)+MIN(COUNTIF($AA34:$DV34,482),2))/MAX(8,LEN($O34))-0.59,0)</f>
        <v>0</v>
      </c>
      <c r="FB34" s="1" t="n">
        <f aca="false">IF(AND(DW34*DX34*DY34*DZ34=0,FG34=1),0,0)</f>
        <v>0</v>
      </c>
      <c r="FC34" s="1" t="n">
        <f aca="false">IF(AND(AA34=458,AB34=466,AC34=418,AD34=410,AE34=482,AF34=482,AG34=442,AH34=462,AI34=0,AJ34=0,AK34=0,AL34=0,AM34=0,AN34=0,AO34=0,AP34=0,AQ34=0,AR34=0,AS34="",AT34="",AU34="",AV34="",AW34="",AX34="",AY34=""),1,0)</f>
        <v>0</v>
      </c>
      <c r="FD34" s="1" t="n">
        <f aca="false">IF(SUM(AZ34,BX34)=0,1,0)</f>
        <v>1</v>
      </c>
      <c r="FE34" s="1" t="n">
        <f aca="false">IF(SUM(BY34,CW34)=0,1,0)</f>
        <v>1</v>
      </c>
      <c r="FF34" s="1" t="n">
        <f aca="false">IF(SUM(CX34,DV34)=0,1,0)</f>
        <v>1</v>
      </c>
      <c r="FG34" s="1" t="n">
        <f aca="false">FC34*FD34*FE34*FF34</f>
        <v>0</v>
      </c>
    </row>
    <row r="35" s="16" customFormat="true" ht="30" hidden="false" customHeight="true" outlineLevel="0" collapsed="false">
      <c r="A35" s="11" t="n">
        <f aca="false">IF(K35="Correct",1,0)</f>
        <v>0</v>
      </c>
      <c r="B35" s="12" t="n">
        <v>15</v>
      </c>
      <c r="C35" s="11" t="s">
        <v>5</v>
      </c>
      <c r="D35" s="13" t="s">
        <v>20</v>
      </c>
      <c r="E35" s="13"/>
      <c r="F35" s="11"/>
      <c r="G35" s="14"/>
      <c r="H35" s="14"/>
      <c r="I35" s="14"/>
      <c r="J35" s="11"/>
      <c r="K35" s="15" t="str">
        <f aca="true">OFFSET($V$6,B35,2)</f>
        <v>?</v>
      </c>
      <c r="L35" s="11"/>
      <c r="W35" s="16" t="str">
        <f aca="false">TRIM(LOWER(G63))</f>
        <v/>
      </c>
      <c r="X35" s="16" t="str">
        <f aca="false">IF(W35="","?",IF($Y35=1,"Correct",IF(AND($Z35=0.41,LEN(W35)=8),"Anagramme",IF($Z35&gt;0.3,"Quasiment",IF($Z35&gt;0.2,"Presque",IF($Z35&gt;0,"A peu près","Faux"))))))</f>
        <v>?</v>
      </c>
      <c r="Y35" s="16" t="n">
        <f aca="false">MAX($DW35*$DX35*$DY35*$DZ35,$FG35)</f>
        <v>0</v>
      </c>
      <c r="Z35" s="16" t="n">
        <f aca="false">MAX(MAX((MIN(COUNTIF($AA35:$DV35,506),2)+MIN(COUNTIF($AA35:$DV35,526),1)+MIN(COUNTIF($AA35:$DV35,536),1)+MIN(COUNTIF($AA35:$DV35,546),1)+MIN(COUNTIF($AA35:$DV35,561),2)+MIN(COUNTIF($AA35:$DV35,581),1))/MAX(8,LEN($O35))-0.59,0),$EZ35)</f>
        <v>0</v>
      </c>
      <c r="AA35" s="16" t="n">
        <f aca="false">IF(LEN($W35)&gt;=1,2+19+5*CODE(MID($W35,1,1)),0)</f>
        <v>0</v>
      </c>
      <c r="AB35" s="16" t="n">
        <f aca="false">IF(LEN($W35)&gt;=2,2+19+5*CODE(MID($W35,2,1)),0)</f>
        <v>0</v>
      </c>
      <c r="AC35" s="16" t="n">
        <f aca="false">IF(LEN($W35)&gt;=3,2+19+5*CODE(MID($W35,3,1)),0)</f>
        <v>0</v>
      </c>
      <c r="AD35" s="16" t="n">
        <f aca="false">IF(LEN($W35)&gt;=4,2+19+5*CODE(MID($W35,4,1)),0)</f>
        <v>0</v>
      </c>
      <c r="AE35" s="16" t="n">
        <f aca="false">IF(LEN($W35)&gt;=5,2+19+5*CODE(MID($W35,5,1)),0)</f>
        <v>0</v>
      </c>
      <c r="AF35" s="16" t="n">
        <f aca="false">IF(LEN($W35)&gt;=6,2+19+5*CODE(MID($W35,6,1)),0)</f>
        <v>0</v>
      </c>
      <c r="AG35" s="16" t="n">
        <f aca="false">IF(LEN($W35)&gt;=7,2+19+5*CODE(MID($W35,7,1)),0)</f>
        <v>0</v>
      </c>
      <c r="AH35" s="16" t="n">
        <f aca="false">IF(LEN($W35)&gt;=8,2+19+5*CODE(MID($W35,8,1)),0)</f>
        <v>0</v>
      </c>
      <c r="AI35" s="16" t="n">
        <f aca="false">IF(LEN($W35)&gt;=9,2+19+5*CODE(MID($W35,9,1)),0)</f>
        <v>0</v>
      </c>
      <c r="AJ35" s="16" t="n">
        <f aca="false">IF(LEN($W35)&gt;=10,2+19+5*CODE(MID($W35,10,1)),0)</f>
        <v>0</v>
      </c>
      <c r="AK35" s="16" t="n">
        <f aca="false">IF(LEN($W35)&gt;=11,2+19+5*CODE(MID($W35,11,1)),0)</f>
        <v>0</v>
      </c>
      <c r="AL35" s="16" t="n">
        <f aca="false">IF(LEN($W35)&gt;=12,2+19+5*CODE(MID($W35,12,1)),0)</f>
        <v>0</v>
      </c>
      <c r="AM35" s="16" t="n">
        <f aca="false">IF(LEN($W35)&gt;=13,2+19+5*CODE(MID($W35,13,1)),0)</f>
        <v>0</v>
      </c>
      <c r="AN35" s="16" t="n">
        <f aca="false">IF(LEN($W35)&gt;=14,2+19+5*CODE(MID($W35,14,1)),0)</f>
        <v>0</v>
      </c>
      <c r="AO35" s="16" t="n">
        <f aca="false">IF(LEN($W35)&gt;=15,2+19+5*CODE(MID($W35,15,1)),0)</f>
        <v>0</v>
      </c>
      <c r="AP35" s="16" t="n">
        <f aca="false">IF(LEN($W35)&gt;=16,2+19+5*CODE(MID($W35,16,1)),0)</f>
        <v>0</v>
      </c>
      <c r="AQ35" s="16" t="n">
        <f aca="false">IF(LEN($W35)&gt;=17,2+19+5*CODE(MID($W35,17,1)),0)</f>
        <v>0</v>
      </c>
      <c r="AR35" s="16" t="n">
        <f aca="false">IF(LEN($W35)&gt;=18,2+19+5*CODE(MID($W35,18,1)),0)</f>
        <v>0</v>
      </c>
      <c r="DW35" s="16" t="n">
        <f aca="false">IF(AND(AA35=581,AB35=506,AC35=536,AD35=506,AE35=546,AF35=561,AG35=561,AH35=526,AI35=0,AJ35=0,AK35=0,AL35=0,AM35=0,AN35=0,AO35=0,AP35=0,AQ35=0,AR35=0,AS35="",AT35="",AU35="",AV35="",AW35="",AX35="",AY35=""),1,0)</f>
        <v>0</v>
      </c>
      <c r="DX35" s="16" t="n">
        <f aca="false">IF(SUM(AZ35,BX35)=0,1,0)</f>
        <v>1</v>
      </c>
      <c r="DY35" s="16" t="n">
        <f aca="false">IF(SUM(BY35,CW35)=0,1,0)</f>
        <v>1</v>
      </c>
      <c r="DZ35" s="16" t="n">
        <f aca="false">IF(SUM(CX35,DV35)=0,1,0)</f>
        <v>1</v>
      </c>
      <c r="EZ35" s="16" t="n">
        <f aca="false">MAX((MIN(COUNTIF($AA35:$DV35,506),2)+MIN(COUNTIF($AA35:$DV35,526),1)+MIN(COUNTIF($AA35:$DV35,536),1)+MIN(COUNTIF($AA35:$DV35,546),1)+MIN(COUNTIF($AA35:$DV35,561),2)+MIN(COUNTIF($AA35:$DV35,581),1))/MAX(8,LEN($O35))-0.59,0)</f>
        <v>0</v>
      </c>
      <c r="FB35" s="16" t="n">
        <f aca="false">IF(AND(DW35*DX35*DY35*DZ35=0,FG35=1),0,0)</f>
        <v>0</v>
      </c>
      <c r="FC35" s="16" t="n">
        <f aca="false">IF(AND(AA35=581,AB35=506,AC35=536,AD35=506,AE35=546,AF35=561,AG35=561,AH35=526,AI35=0,AJ35=0,AK35=0,AL35=0,AM35=0,AN35=0,AO35=0,AP35=0,AQ35=0,AR35=0,AS35="",AT35="",AU35="",AV35="",AW35="",AX35="",AY35=""),1,0)</f>
        <v>0</v>
      </c>
      <c r="FD35" s="16" t="n">
        <f aca="false">IF(SUM(AZ35,BX35)=0,1,0)</f>
        <v>1</v>
      </c>
      <c r="FE35" s="16" t="n">
        <f aca="false">IF(SUM(BY35,CW35)=0,1,0)</f>
        <v>1</v>
      </c>
      <c r="FF35" s="16" t="n">
        <f aca="false">IF(SUM(CX35,DV35)=0,1,0)</f>
        <v>1</v>
      </c>
      <c r="FG35" s="16" t="n">
        <f aca="false">FC35*FD35*FE35*FF35</f>
        <v>0</v>
      </c>
    </row>
    <row r="36" customFormat="false" ht="15" hidden="false" customHeight="true" outlineLevel="0" collapsed="false">
      <c r="A36" s="2"/>
      <c r="B36" s="3"/>
      <c r="C36" s="3"/>
      <c r="D36" s="3"/>
      <c r="E36" s="3"/>
      <c r="F36" s="3"/>
      <c r="G36" s="3"/>
      <c r="H36" s="3"/>
      <c r="I36" s="3"/>
      <c r="J36" s="3"/>
      <c r="K36" s="3"/>
      <c r="L36" s="3"/>
      <c r="W36" s="1" t="str">
        <f aca="false">TRIM(LOWER(G65))</f>
        <v/>
      </c>
      <c r="X36" s="1" t="str">
        <f aca="false">IF(W36="","?",IF($Y36=1,"Correct",IF(AND($Z36=0.41,LEN(W36)=6),"Anagramme",IF($Z36&gt;0.3,"Quasiment",IF($Z36&gt;0.2,"Presque",IF($Z36&gt;0,"A peu près","Faux"))))))</f>
        <v>?</v>
      </c>
      <c r="Y36" s="1" t="n">
        <f aca="false">MAX($DW36*$DX36*$DY36*$DZ36,$FG36)</f>
        <v>0</v>
      </c>
      <c r="Z36" s="1" t="n">
        <f aca="false">MAX(MAX((MIN(COUNTIF($AA36:$DV36,103),2)+MIN(COUNTIF($AA36:$DV36,111),1)+MIN(COUNTIF($AA36:$DV36,113),1)+MIN(COUNTIF($AA36:$DV36,114),1)+MIN(COUNTIF($AA36:$DV36,115),1))/MAX(6,LEN($O36))-0.59,0),$EZ36)</f>
        <v>0</v>
      </c>
      <c r="AA36" s="1" t="n">
        <f aca="false">IF(LEN($W36)&gt;=1,CODE(MID($W36,1,1))+6,0)</f>
        <v>0</v>
      </c>
      <c r="AB36" s="1" t="n">
        <f aca="false">IF(LEN($W36)&gt;=2,CODE(MID($W36,2,1))+6,0)</f>
        <v>0</v>
      </c>
      <c r="AC36" s="1" t="n">
        <f aca="false">IF(LEN($W36)&gt;=3,CODE(MID($W36,3,1))+6,0)</f>
        <v>0</v>
      </c>
      <c r="AD36" s="1" t="n">
        <f aca="false">IF(LEN($W36)&gt;=4,CODE(MID($W36,4,1))+6,0)</f>
        <v>0</v>
      </c>
      <c r="AE36" s="1" t="n">
        <f aca="false">IF(LEN($W36)&gt;=5,CODE(MID($W36,5,1))+6,0)</f>
        <v>0</v>
      </c>
      <c r="AF36" s="1" t="n">
        <f aca="false">IF(LEN($W36)&gt;=6,CODE(MID($W36,6,1))+6,0)</f>
        <v>0</v>
      </c>
      <c r="AG36" s="1" t="n">
        <f aca="false">IF(LEN($W36)&gt;=7,CODE(MID($W36,7,1))+6,0)</f>
        <v>0</v>
      </c>
      <c r="AH36" s="1" t="n">
        <f aca="false">IF(LEN($W36)&gt;=8,CODE(MID($W36,8,1))+6,0)</f>
        <v>0</v>
      </c>
      <c r="AI36" s="1" t="n">
        <f aca="false">IF(LEN($W36)&gt;=9,CODE(MID($W36,9,1))+6,0)</f>
        <v>0</v>
      </c>
      <c r="AJ36" s="1" t="n">
        <f aca="false">IF(LEN($W36)&gt;=10,CODE(MID($W36,10,1))+6,0)</f>
        <v>0</v>
      </c>
      <c r="AK36" s="1" t="n">
        <f aca="false">IF(LEN($W36)&gt;=11,CODE(MID($W36,11,1))+6,0)</f>
        <v>0</v>
      </c>
      <c r="AL36" s="1" t="n">
        <f aca="false">IF(LEN($W36)&gt;=12,CODE(MID($W36,12,1))+6,0)</f>
        <v>0</v>
      </c>
      <c r="AM36" s="1" t="n">
        <f aca="false">IF(LEN($W36)&gt;=13,CODE(MID($W36,13,1))+6,0)</f>
        <v>0</v>
      </c>
      <c r="AN36" s="1" t="n">
        <f aca="false">IF(LEN($W36)&gt;=14,CODE(MID($W36,14,1))+6,0)</f>
        <v>0</v>
      </c>
      <c r="AO36" s="1" t="n">
        <f aca="false">IF(LEN($W36)&gt;=15,CODE(MID($W36,15,1))+6,0)</f>
        <v>0</v>
      </c>
      <c r="AP36" s="1" t="n">
        <f aca="false">IF(LEN($W36)&gt;=16,CODE(MID($W36,16,1))+6,0)</f>
        <v>0</v>
      </c>
      <c r="DW36" s="1" t="n">
        <f aca="false">IF(AND(AA36=115,AB36=103,AC36=113,AD36=111,AE36=114,AF36=103,AG36=0,AH36=0,AI36=0,AJ36=0,AK36=0,AL36=0,AM36=0,AN36=0,AO36=0,AP36=0,AQ36="",AR36="",AS36="",AT36="",AU36="",AV36="",AW36="",AX36="",AY36=""),1,0)</f>
        <v>0</v>
      </c>
      <c r="DX36" s="1" t="n">
        <f aca="false">IF(SUM(AZ36,BX36)=0,1,0)</f>
        <v>1</v>
      </c>
      <c r="DY36" s="1" t="n">
        <f aca="false">IF(SUM(BY36,CW36)=0,1,0)</f>
        <v>1</v>
      </c>
      <c r="DZ36" s="1" t="n">
        <f aca="false">IF(SUM(CX36,DV36)=0,1,0)</f>
        <v>1</v>
      </c>
      <c r="EZ36" s="1" t="n">
        <f aca="false">MAX((MIN(COUNTIF($AA36:$DV36,103),2)+MIN(COUNTIF($AA36:$DV36,111),1)+MIN(COUNTIF($AA36:$DV36,113),1)+MIN(COUNTIF($AA36:$DV36,114),1)+MIN(COUNTIF($AA36:$DV36,115),1))/MAX(6,LEN($O36))-0.59,0)</f>
        <v>0</v>
      </c>
      <c r="FB36" s="1" t="n">
        <f aca="false">IF(AND(DW36*DX36*DY36*DZ36=0,FG36=1),0,0)</f>
        <v>0</v>
      </c>
      <c r="FC36" s="1" t="n">
        <f aca="false">IF(AND(AA36=115,AB36=103,AC36=113,AD36=111,AE36=114,AF36=103,AG36=0,AH36=0,AI36=0,AJ36=0,AK36=0,AL36=0,AM36=0,AN36=0,AO36=0,AP36=0,AQ36="",AR36="",AS36="",AT36="",AU36="",AV36="",AW36="",AX36="",AY36=""),1,0)</f>
        <v>0</v>
      </c>
      <c r="FD36" s="1" t="n">
        <f aca="false">IF(SUM(AZ36,BX36)=0,1,0)</f>
        <v>1</v>
      </c>
      <c r="FE36" s="1" t="n">
        <f aca="false">IF(SUM(BY36,CW36)=0,1,0)</f>
        <v>1</v>
      </c>
      <c r="FF36" s="1" t="n">
        <f aca="false">IF(SUM(CX36,DV36)=0,1,0)</f>
        <v>1</v>
      </c>
      <c r="FG36" s="1" t="n">
        <f aca="false">FC36*FD36*FE36*FF36</f>
        <v>0</v>
      </c>
    </row>
    <row r="37" s="16" customFormat="true" ht="30" hidden="false" customHeight="true" outlineLevel="0" collapsed="false">
      <c r="A37" s="11" t="n">
        <f aca="false">IF(K37="Correct",1,0)</f>
        <v>0</v>
      </c>
      <c r="B37" s="12" t="n">
        <v>16</v>
      </c>
      <c r="C37" s="11" t="s">
        <v>5</v>
      </c>
      <c r="D37" s="13" t="s">
        <v>21</v>
      </c>
      <c r="E37" s="13"/>
      <c r="F37" s="11"/>
      <c r="G37" s="14"/>
      <c r="H37" s="14"/>
      <c r="I37" s="14"/>
      <c r="J37" s="11"/>
      <c r="K37" s="15" t="str">
        <f aca="true">OFFSET($V$6,B37,2)</f>
        <v>?</v>
      </c>
      <c r="L37" s="11"/>
      <c r="W37" s="16" t="str">
        <f aca="false">TRIM(LOWER(G67))</f>
        <v/>
      </c>
      <c r="X37" s="16" t="str">
        <f aca="false">IF(W37="","?",IF($Y37=1,"Correct",IF(AND($Z37=0.41,LEN(W37)=7),"Anagramme",IF($Z37&gt;0.3,"Quasiment",IF($Z37&gt;0.2,"Presque",IF($Z37&gt;0,"A peu près","Faux"))))))</f>
        <v>?</v>
      </c>
      <c r="Y37" s="16" t="n">
        <f aca="false">MAX($DW37*$DX37*$DY37*$DZ37,$FG37)</f>
        <v>0</v>
      </c>
      <c r="Z37" s="16" t="n">
        <f aca="false">MAX(MAX((MIN(COUNTIF($AA37:$DV37,288),2)+MIN(COUNTIF($AA37:$DV37,306),1)+MIN(COUNTIF($AA37:$DV37,327),1)+MIN(COUNTIF($AA37:$DV37,330),1)+MIN(COUNTIF($AA37:$DV37,339),1)+MIN(COUNTIF($AA37:$DV37,348),1))/MAX(7,LEN($O37))-0.59,0),$EZ37)</f>
        <v>0</v>
      </c>
      <c r="AA37" s="16" t="n">
        <f aca="false">IF(LEN($W37)&gt;=1,CODE(MID($W37,1,1))*3-3,0)</f>
        <v>0</v>
      </c>
      <c r="AB37" s="16" t="n">
        <f aca="false">IF(LEN($W37)&gt;=2,CODE(MID($W37,2,1))*3-3,0)</f>
        <v>0</v>
      </c>
      <c r="AC37" s="16" t="n">
        <f aca="false">IF(LEN($W37)&gt;=3,CODE(MID($W37,3,1))*3-3,0)</f>
        <v>0</v>
      </c>
      <c r="AD37" s="16" t="n">
        <f aca="false">IF(LEN($W37)&gt;=4,CODE(MID($W37,4,1))*3-3,0)</f>
        <v>0</v>
      </c>
      <c r="AE37" s="16" t="n">
        <f aca="false">IF(LEN($W37)&gt;=5,CODE(MID($W37,5,1))*3-3,0)</f>
        <v>0</v>
      </c>
      <c r="AF37" s="16" t="n">
        <f aca="false">IF(LEN($W37)&gt;=6,CODE(MID($W37,6,1))*3-3,0)</f>
        <v>0</v>
      </c>
      <c r="AG37" s="16" t="n">
        <f aca="false">IF(LEN($W37)&gt;=7,CODE(MID($W37,7,1))*3-3,0)</f>
        <v>0</v>
      </c>
      <c r="AH37" s="16" t="n">
        <f aca="false">IF(LEN($W37)&gt;=8,CODE(MID($W37,8,1))*3-3,0)</f>
        <v>0</v>
      </c>
      <c r="AI37" s="16" t="n">
        <f aca="false">IF(LEN($W37)&gt;=9,CODE(MID($W37,9,1))*3-3,0)</f>
        <v>0</v>
      </c>
      <c r="AJ37" s="16" t="n">
        <f aca="false">IF(LEN($W37)&gt;=10,CODE(MID($W37,10,1))*3-3,0)</f>
        <v>0</v>
      </c>
      <c r="AK37" s="16" t="n">
        <f aca="false">IF(LEN($W37)&gt;=11,CODE(MID($W37,11,1))*3-3,0)</f>
        <v>0</v>
      </c>
      <c r="AL37" s="16" t="n">
        <f aca="false">IF(LEN($W37)&gt;=12,CODE(MID($W37,12,1))*3-3,0)</f>
        <v>0</v>
      </c>
      <c r="AM37" s="16" t="n">
        <f aca="false">IF(LEN($W37)&gt;=13,CODE(MID($W37,13,1))*3-3,0)</f>
        <v>0</v>
      </c>
      <c r="AN37" s="16" t="n">
        <f aca="false">IF(LEN($W37)&gt;=14,CODE(MID($W37,14,1))*3-3,0)</f>
        <v>0</v>
      </c>
      <c r="AO37" s="16" t="n">
        <f aca="false">IF(LEN($W37)&gt;=15,CODE(MID($W37,15,1))*3-3,0)</f>
        <v>0</v>
      </c>
      <c r="AP37" s="16" t="n">
        <f aca="false">IF(LEN($W37)&gt;=16,CODE(MID($W37,16,1))*3-3,0)</f>
        <v>0</v>
      </c>
      <c r="AQ37" s="16" t="n">
        <f aca="false">IF(LEN($W37)&gt;=17,CODE(MID($W37,17,1))*3-3,0)</f>
        <v>0</v>
      </c>
      <c r="DW37" s="16" t="n">
        <f aca="false">IF(AND(AA37=330,AB37=348,AC37=339,AD37=288,AE37=306,AF37=288,AG37=327,AH37=0,AI37=0,AJ37=0,AK37=0,AL37=0,AM37=0,AN37=0,AO37=0,AP37=0,AQ37=0,AR37="",AS37="",AT37="",AU37="",AV37="",AW37="",AX37="",AY37=""),1,0)</f>
        <v>0</v>
      </c>
      <c r="DX37" s="16" t="n">
        <f aca="false">IF(SUM(AZ37,BX37)=0,1,0)</f>
        <v>1</v>
      </c>
      <c r="DY37" s="16" t="n">
        <f aca="false">IF(SUM(BY37,CW37)=0,1,0)</f>
        <v>1</v>
      </c>
      <c r="DZ37" s="16" t="n">
        <f aca="false">IF(SUM(CX37,DV37)=0,1,0)</f>
        <v>1</v>
      </c>
      <c r="EZ37" s="16" t="n">
        <f aca="false">MAX((MIN(COUNTIF($AA37:$DV37,288),2)+MIN(COUNTIF($AA37:$DV37,306),1)+MIN(COUNTIF($AA37:$DV37,327),1)+MIN(COUNTIF($AA37:$DV37,330),1)+MIN(COUNTIF($AA37:$DV37,339),1)+MIN(COUNTIF($AA37:$DV37,348),1))/MAX(7,LEN($O37))-0.59,0)</f>
        <v>0</v>
      </c>
      <c r="FB37" s="16" t="n">
        <f aca="false">IF(AND(DW37*DX37*DY37*DZ37=0,FG37=1),0,0)</f>
        <v>0</v>
      </c>
      <c r="FC37" s="16" t="n">
        <f aca="false">IF(AND(AA37=330,AB37=348,AC37=339,AD37=288,AE37=306,AF37=288,AG37=327,AH37=0,AI37=0,AJ37=0,AK37=0,AL37=0,AM37=0,AN37=0,AO37=0,AP37=0,AQ37=0,AR37="",AS37="",AT37="",AU37="",AV37="",AW37="",AX37="",AY37=""),1,0)</f>
        <v>0</v>
      </c>
      <c r="FD37" s="16" t="n">
        <f aca="false">IF(SUM(AZ37,BX37)=0,1,0)</f>
        <v>1</v>
      </c>
      <c r="FE37" s="16" t="n">
        <f aca="false">IF(SUM(BY37,CW37)=0,1,0)</f>
        <v>1</v>
      </c>
      <c r="FF37" s="16" t="n">
        <f aca="false">IF(SUM(CX37,DV37)=0,1,0)</f>
        <v>1</v>
      </c>
      <c r="FG37" s="16" t="n">
        <f aca="false">FC37*FD37*FE37*FF37</f>
        <v>0</v>
      </c>
    </row>
    <row r="38" customFormat="false" ht="15" hidden="false" customHeight="true" outlineLevel="0" collapsed="false">
      <c r="A38" s="2"/>
      <c r="B38" s="3"/>
      <c r="C38" s="3"/>
      <c r="D38" s="3"/>
      <c r="E38" s="3"/>
      <c r="F38" s="3"/>
      <c r="G38" s="3"/>
      <c r="H38" s="3"/>
      <c r="I38" s="3"/>
      <c r="J38" s="3"/>
      <c r="K38" s="3"/>
      <c r="L38" s="3"/>
      <c r="W38" s="1" t="str">
        <f aca="false">TRIM(LOWER(G69))</f>
        <v/>
      </c>
      <c r="X38" s="1" t="str">
        <f aca="false">IF(W38="","?",IF($Y38=1,"Correct",IF(AND($Z38=0.41,LEN(W38)=12),"Anagramme",IF($Z38&gt;0.3,"Quasiment",IF($Z38&gt;0.2,"Presque",IF($Z38&gt;0,"A peu près","Faux"))))))</f>
        <v>?</v>
      </c>
      <c r="Y38" s="1" t="n">
        <f aca="false">MAX($DW38*$DX38*$DY38*$DZ38,$FG38)</f>
        <v>0</v>
      </c>
      <c r="Z38" s="1" t="n">
        <f aca="false">MAX(MAX((MIN(COUNTIF($AA38:$DV38,60),1)+MIN(COUNTIF($AA38:$DV38,112),3)+MIN(COUNTIF($AA38:$DV38,116),2)+MIN(COUNTIF($AA38:$DV38,118),2)+MIN(COUNTIF($AA38:$DV38,123),1)+MIN(COUNTIF($AA38:$DV38,126),1)+MIN(COUNTIF($AA38:$DV38,129),1)+MIN(COUNTIF($AA38:$DV38,133),1))/MAX(12,LEN($O38))-0.59,0),$EZ38)</f>
        <v>0</v>
      </c>
      <c r="AA38" s="1" t="n">
        <f aca="false">IF(LEN($W38)&gt;=1,CODE(MID($W38,1,1))-3+18,0)</f>
        <v>0</v>
      </c>
      <c r="AB38" s="1" t="n">
        <f aca="false">IF(LEN($W38)&gt;=2,CODE(MID($W38,2,1))-3+18,0)</f>
        <v>0</v>
      </c>
      <c r="AC38" s="1" t="n">
        <f aca="false">IF(LEN($W38)&gt;=3,CODE(MID($W38,3,1))-3+18,0)</f>
        <v>0</v>
      </c>
      <c r="AD38" s="1" t="n">
        <f aca="false">IF(LEN($W38)&gt;=4,CODE(MID($W38,4,1))-3+18,0)</f>
        <v>0</v>
      </c>
      <c r="AE38" s="1" t="n">
        <f aca="false">IF(LEN($W38)&gt;=5,CODE(MID($W38,5,1))-3+18,0)</f>
        <v>0</v>
      </c>
      <c r="AF38" s="1" t="n">
        <f aca="false">IF(LEN($W38)&gt;=6,CODE(MID($W38,6,1))-3+18,0)</f>
        <v>0</v>
      </c>
      <c r="AG38" s="1" t="n">
        <f aca="false">IF(LEN($W38)&gt;=7,CODE(MID($W38,7,1))-3+18,0)</f>
        <v>0</v>
      </c>
      <c r="AH38" s="1" t="n">
        <f aca="false">IF(LEN($W38)&gt;=8,CODE(MID($W38,8,1))-3+18,0)</f>
        <v>0</v>
      </c>
      <c r="AI38" s="1" t="n">
        <f aca="false">IF(LEN($W38)&gt;=9,CODE(MID($W38,9,1))-3+18,0)</f>
        <v>0</v>
      </c>
      <c r="AJ38" s="1" t="n">
        <f aca="false">IF(LEN($W38)&gt;=10,CODE(MID($W38,10,1))-3+18,0)</f>
        <v>0</v>
      </c>
      <c r="AK38" s="1" t="n">
        <f aca="false">IF(LEN($W38)&gt;=11,CODE(MID($W38,11,1))-3+18,0)</f>
        <v>0</v>
      </c>
      <c r="AL38" s="1" t="n">
        <f aca="false">IF(LEN($W38)&gt;=12,CODE(MID($W38,12,1))-3+18,0)</f>
        <v>0</v>
      </c>
      <c r="AM38" s="1" t="n">
        <f aca="false">IF(LEN($W38)&gt;=13,CODE(MID($W38,13,1))-3+18,0)</f>
        <v>0</v>
      </c>
      <c r="AN38" s="1" t="n">
        <f aca="false">IF(LEN($W38)&gt;=14,CODE(MID($W38,14,1))-3+18,0)</f>
        <v>0</v>
      </c>
      <c r="AO38" s="1" t="n">
        <f aca="false">IF(LEN($W38)&gt;=15,CODE(MID($W38,15,1))-3+18,0)</f>
        <v>0</v>
      </c>
      <c r="AP38" s="1" t="n">
        <f aca="false">IF(LEN($W38)&gt;=16,CODE(MID($W38,16,1))-3+18,0)</f>
        <v>0</v>
      </c>
      <c r="AQ38" s="1" t="n">
        <f aca="false">IF(LEN($W38)&gt;=17,CODE(MID($W38,17,1))-3+18,0)</f>
        <v>0</v>
      </c>
      <c r="AR38" s="1" t="n">
        <f aca="false">IF(LEN($W38)&gt;=18,CODE(MID($W38,18,1))-3+18,0)</f>
        <v>0</v>
      </c>
      <c r="AS38" s="1" t="n">
        <f aca="false">IF(LEN($W38)&gt;=19,CODE(MID($W38,19,1))-3+18,0)</f>
        <v>0</v>
      </c>
      <c r="AT38" s="1" t="n">
        <f aca="false">IF(LEN($W38)&gt;=20,CODE(MID($W38,20,1))-3+18,0)</f>
        <v>0</v>
      </c>
      <c r="AU38" s="1" t="n">
        <f aca="false">IF(LEN($W38)&gt;=21,CODE(MID($W38,21,1))-3+18,0)</f>
        <v>0</v>
      </c>
      <c r="AV38" s="1" t="n">
        <f aca="false">IF(LEN($W38)&gt;=22,CODE(MID($W38,22,1))-3+18,0)</f>
        <v>0</v>
      </c>
      <c r="DW38" s="1" t="n">
        <f aca="false">IF(AND(AA38=118,AB38=126,AC38=112,AD38=123,AE38=60,AF38=112,AG38=133,AH38=116,AI38=129,AJ38=112,AK38=118,AL38=116,AM38=0,AN38=0,AO38=0,AP38=0,AQ38=0,AR38=0,AS38=0,AT38=0,AU38=0,AV38=0,AW38="",AX38="",AY38=""),1,0)</f>
        <v>0</v>
      </c>
      <c r="DX38" s="1" t="n">
        <f aca="false">IF(SUM(AZ38,BX38)=0,1,0)</f>
        <v>1</v>
      </c>
      <c r="DY38" s="1" t="n">
        <f aca="false">IF(SUM(BY38,CW38)=0,1,0)</f>
        <v>1</v>
      </c>
      <c r="DZ38" s="1" t="n">
        <f aca="false">IF(SUM(CX38,DV38)=0,1,0)</f>
        <v>1</v>
      </c>
      <c r="EZ38" s="1" t="n">
        <f aca="false">MAX((MIN(COUNTIF($AA38:$DV38,60),1)+MIN(COUNTIF($AA38:$DV38,112),3)+MIN(COUNTIF($AA38:$DV38,116),2)+MIN(COUNTIF($AA38:$DV38,118),2)+MIN(COUNTIF($AA38:$DV38,123),1)+MIN(COUNTIF($AA38:$DV38,126),1)+MIN(COUNTIF($AA38:$DV38,129),1)+MIN(COUNTIF($AA38:$DV38,133),1))/MAX(12,LEN($O38))-0.59,0)</f>
        <v>0</v>
      </c>
      <c r="FB38" s="1" t="n">
        <f aca="false">IF(AND(DW38*DX38*DY38*DZ38=0,FG38=1),0,0)</f>
        <v>0</v>
      </c>
      <c r="FC38" s="1" t="n">
        <f aca="false">IF(AND(AA38=118,AB38=126,AC38=112,AD38=123,AE38=60,AF38=112,AG38=133,AH38=116,AI38=129,AJ38=112,AK38=118,AL38=116,AM38=0,AN38=0,AO38=0,AP38=0,AQ38=0,AR38=0,AS38=0,AT38=0,AU38=0,AV38=0,AW38="",AX38="",AY38=""),1,0)</f>
        <v>0</v>
      </c>
      <c r="FD38" s="1" t="n">
        <f aca="false">IF(SUM(AZ38,BX38)=0,1,0)</f>
        <v>1</v>
      </c>
      <c r="FE38" s="1" t="n">
        <f aca="false">IF(SUM(BY38,CW38)=0,1,0)</f>
        <v>1</v>
      </c>
      <c r="FF38" s="1" t="n">
        <f aca="false">IF(SUM(CX38,DV38)=0,1,0)</f>
        <v>1</v>
      </c>
      <c r="FG38" s="1" t="n">
        <f aca="false">FC38*FD38*FE38*FF38</f>
        <v>0</v>
      </c>
    </row>
    <row r="39" s="16" customFormat="true" ht="30" hidden="false" customHeight="true" outlineLevel="0" collapsed="false">
      <c r="A39" s="11" t="n">
        <f aca="false">IF(K39="Correct",1,0)</f>
        <v>0</v>
      </c>
      <c r="B39" s="12" t="n">
        <v>17</v>
      </c>
      <c r="C39" s="11" t="s">
        <v>5</v>
      </c>
      <c r="D39" s="13" t="s">
        <v>22</v>
      </c>
      <c r="E39" s="13"/>
      <c r="F39" s="11"/>
      <c r="G39" s="14"/>
      <c r="H39" s="14"/>
      <c r="I39" s="14"/>
      <c r="J39" s="11"/>
      <c r="K39" s="15" t="str">
        <f aca="true">OFFSET($V$6,B39,2)</f>
        <v>?</v>
      </c>
      <c r="L39" s="11"/>
      <c r="W39" s="16" t="str">
        <f aca="false">TRIM(LOWER(G71))</f>
        <v/>
      </c>
      <c r="X39" s="16" t="str">
        <f aca="false">IF(W39="","?",IF($Y39=1,"Correct",IF(AND($Z39=0.41,LEN(W39)=8),"Anagramme",IF($Z39&gt;0.3,"Quasiment",IF($Z39&gt;0.2,"Presque",IF($Z39&gt;0,"A peu près","Faux"))))))</f>
        <v>?</v>
      </c>
      <c r="Y39" s="16" t="n">
        <f aca="false">MAX($DW39*$DX39*$DY39*$DZ39,$FG39)</f>
        <v>0</v>
      </c>
      <c r="Z39" s="16" t="n">
        <f aca="false">MAX(MAX((MIN(COUNTIF($AA39:$DV39,105),1)+MIN(COUNTIF($AA39:$DV39,111),1)+MIN(COUNTIF($AA39:$DV39,112),1)+MIN(COUNTIF($AA39:$DV39,113),1)+MIN(COUNTIF($AA39:$DV39,116),1)+MIN(COUNTIF($AA39:$DV39,118),1)+MIN(COUNTIF($AA39:$DV39,119),2))/MAX(8,LEN($O39))-0.59,0),$EZ39)</f>
        <v>0</v>
      </c>
      <c r="AA39" s="16" t="n">
        <f aca="false">IF(LEN($W39)&gt;=1,-2+10+CODE(MID($W39,1,1)),0)</f>
        <v>0</v>
      </c>
      <c r="AB39" s="16" t="n">
        <f aca="false">IF(LEN($W39)&gt;=2,-2+10+CODE(MID($W39,2,1)),0)</f>
        <v>0</v>
      </c>
      <c r="AC39" s="16" t="n">
        <f aca="false">IF(LEN($W39)&gt;=3,-2+10+CODE(MID($W39,3,1)),0)</f>
        <v>0</v>
      </c>
      <c r="AD39" s="16" t="n">
        <f aca="false">IF(LEN($W39)&gt;=4,-2+10+CODE(MID($W39,4,1)),0)</f>
        <v>0</v>
      </c>
      <c r="AE39" s="16" t="n">
        <f aca="false">IF(LEN($W39)&gt;=5,-2+10+CODE(MID($W39,5,1)),0)</f>
        <v>0</v>
      </c>
      <c r="AF39" s="16" t="n">
        <f aca="false">IF(LEN($W39)&gt;=6,-2+10+CODE(MID($W39,6,1)),0)</f>
        <v>0</v>
      </c>
      <c r="AG39" s="16" t="n">
        <f aca="false">IF(LEN($W39)&gt;=7,-2+10+CODE(MID($W39,7,1)),0)</f>
        <v>0</v>
      </c>
      <c r="AH39" s="16" t="n">
        <f aca="false">IF(LEN($W39)&gt;=8,-2+10+CODE(MID($W39,8,1)),0)</f>
        <v>0</v>
      </c>
      <c r="AI39" s="16" t="n">
        <f aca="false">IF(LEN($W39)&gt;=9,-2+10+CODE(MID($W39,9,1)),0)</f>
        <v>0</v>
      </c>
      <c r="AJ39" s="16" t="n">
        <f aca="false">IF(LEN($W39)&gt;=10,-2+10+CODE(MID($W39,10,1)),0)</f>
        <v>0</v>
      </c>
      <c r="AK39" s="16" t="n">
        <f aca="false">IF(LEN($W39)&gt;=11,-2+10+CODE(MID($W39,11,1)),0)</f>
        <v>0</v>
      </c>
      <c r="AL39" s="16" t="n">
        <f aca="false">IF(LEN($W39)&gt;=12,-2+10+CODE(MID($W39,12,1)),0)</f>
        <v>0</v>
      </c>
      <c r="AM39" s="16" t="n">
        <f aca="false">IF(LEN($W39)&gt;=13,-2+10+CODE(MID($W39,13,1)),0)</f>
        <v>0</v>
      </c>
      <c r="AN39" s="16" t="n">
        <f aca="false">IF(LEN($W39)&gt;=14,-2+10+CODE(MID($W39,14,1)),0)</f>
        <v>0</v>
      </c>
      <c r="AO39" s="16" t="n">
        <f aca="false">IF(LEN($W39)&gt;=15,-2+10+CODE(MID($W39,15,1)),0)</f>
        <v>0</v>
      </c>
      <c r="AP39" s="16" t="n">
        <f aca="false">IF(LEN($W39)&gt;=16,-2+10+CODE(MID($W39,16,1)),0)</f>
        <v>0</v>
      </c>
      <c r="AQ39" s="16" t="n">
        <f aca="false">IF(LEN($W39)&gt;=17,-2+10+CODE(MID($W39,17,1)),0)</f>
        <v>0</v>
      </c>
      <c r="AR39" s="16" t="n">
        <f aca="false">IF(LEN($W39)&gt;=18,-2+10+CODE(MID($W39,18,1)),0)</f>
        <v>0</v>
      </c>
      <c r="DW39" s="16" t="n">
        <f aca="false">IF(AND(AA39=112,AB39=119,AC39=119,AD39=116,AE39=113,AF39=111,AG39=105,AH39=118,AI39=0,AJ39=0,AK39=0,AL39=0,AM39=0,AN39=0,AO39=0,AP39=0,AQ39=0,AR39=0,AS39="",AT39="",AU39="",AV39="",AW39="",AX39="",AY39=""),1,0)</f>
        <v>0</v>
      </c>
      <c r="DX39" s="16" t="n">
        <f aca="false">IF(SUM(AZ39,BX39)=0,1,0)</f>
        <v>1</v>
      </c>
      <c r="DY39" s="16" t="n">
        <f aca="false">IF(SUM(BY39,CW39)=0,1,0)</f>
        <v>1</v>
      </c>
      <c r="DZ39" s="16" t="n">
        <f aca="false">IF(SUM(CX39,DV39)=0,1,0)</f>
        <v>1</v>
      </c>
      <c r="EZ39" s="16" t="n">
        <f aca="false">MAX((MIN(COUNTIF($AA39:$DV39,105),1)+MIN(COUNTIF($AA39:$DV39,111),1)+MIN(COUNTIF($AA39:$DV39,112),1)+MIN(COUNTIF($AA39:$DV39,113),1)+MIN(COUNTIF($AA39:$DV39,116),1)+MIN(COUNTIF($AA39:$DV39,118),1)+MIN(COUNTIF($AA39:$DV39,119),2))/MAX(8,LEN($O39))-0.59,0)</f>
        <v>0</v>
      </c>
      <c r="FB39" s="16" t="n">
        <f aca="false">IF(AND(DW39*DX39*DY39*DZ39=0,FG39=1),0,0)</f>
        <v>0</v>
      </c>
      <c r="FC39" s="16" t="n">
        <f aca="false">IF(AND(AA39=112,AB39=119,AC39=119,AD39=116,AE39=113,AF39=111,AG39=105,AH39=118,AI39=0,AJ39=0,AK39=0,AL39=0,AM39=0,AN39=0,AO39=0,AP39=0,AQ39=0,AR39=0,AS39="",AT39="",AU39="",AV39="",AW39="",AX39="",AY39=""),1,0)</f>
        <v>0</v>
      </c>
      <c r="FD39" s="16" t="n">
        <f aca="false">IF(SUM(AZ39,BX39)=0,1,0)</f>
        <v>1</v>
      </c>
      <c r="FE39" s="16" t="n">
        <f aca="false">IF(SUM(BY39,CW39)=0,1,0)</f>
        <v>1</v>
      </c>
      <c r="FF39" s="16" t="n">
        <f aca="false">IF(SUM(CX39,DV39)=0,1,0)</f>
        <v>1</v>
      </c>
      <c r="FG39" s="16" t="n">
        <f aca="false">FC39*FD39*FE39*FF39</f>
        <v>0</v>
      </c>
    </row>
    <row r="40" customFormat="false" ht="15" hidden="false" customHeight="true" outlineLevel="0" collapsed="false">
      <c r="A40" s="2"/>
      <c r="B40" s="3"/>
      <c r="C40" s="3"/>
      <c r="D40" s="3"/>
      <c r="E40" s="3"/>
      <c r="F40" s="3"/>
      <c r="G40" s="3"/>
      <c r="H40" s="3"/>
      <c r="I40" s="3"/>
      <c r="J40" s="3"/>
      <c r="K40" s="3"/>
      <c r="L40" s="3"/>
      <c r="W40" s="1" t="str">
        <f aca="false">TRIM(LOWER(G73))</f>
        <v/>
      </c>
      <c r="X40" s="1" t="str">
        <f aca="false">IF(W40="","?",IF($Y40=1,"Correct",IF(AND($Z40=0.41,LEN(W40)=4),"Anagramme",IF($Z40&gt;0.3,"Quasiment",IF($Z40&gt;0.2,"Presque",IF($Z40&gt;0,"A peu près","Faux"))))))</f>
        <v>?</v>
      </c>
      <c r="Y40" s="1" t="n">
        <f aca="false">MAX($DW40*$DX40*$DY40*$DZ40,$FG40)</f>
        <v>0</v>
      </c>
      <c r="Z40" s="1" t="n">
        <f aca="false">MAX(MAX((MIN(COUNTIF($AA40:$DV40,525),1)+MIN(COUNTIF($AA40:$DV40,560),1)+MIN(COUNTIF($AA40:$DV40,565),1)+MIN(COUNTIF($AA40:$DV40,595),1))/MAX(4,LEN($O40))-0.59,0),$EZ40)</f>
        <v>0</v>
      </c>
      <c r="AA40" s="1" t="n">
        <f aca="false">IF(LEN($W40)&gt;=1,-1+11+5*CODE(MID($W40,1,1)),0)</f>
        <v>0</v>
      </c>
      <c r="AB40" s="1" t="n">
        <f aca="false">IF(LEN($W40)&gt;=2,-1+11+5*CODE(MID($W40,2,1)),0)</f>
        <v>0</v>
      </c>
      <c r="AC40" s="1" t="n">
        <f aca="false">IF(LEN($W40)&gt;=3,-1+11+5*CODE(MID($W40,3,1)),0)</f>
        <v>0</v>
      </c>
      <c r="AD40" s="1" t="n">
        <f aca="false">IF(LEN($W40)&gt;=4,-1+11+5*CODE(MID($W40,4,1)),0)</f>
        <v>0</v>
      </c>
      <c r="AE40" s="1" t="n">
        <f aca="false">IF(LEN($W40)&gt;=5,-1+11+5*CODE(MID($W40,5,1)),0)</f>
        <v>0</v>
      </c>
      <c r="AF40" s="1" t="n">
        <f aca="false">IF(LEN($W40)&gt;=6,-1+11+5*CODE(MID($W40,6,1)),0)</f>
        <v>0</v>
      </c>
      <c r="AG40" s="1" t="n">
        <f aca="false">IF(LEN($W40)&gt;=7,-1+11+5*CODE(MID($W40,7,1)),0)</f>
        <v>0</v>
      </c>
      <c r="AH40" s="1" t="n">
        <f aca="false">IF(LEN($W40)&gt;=8,-1+11+5*CODE(MID($W40,8,1)),0)</f>
        <v>0</v>
      </c>
      <c r="AI40" s="1" t="n">
        <f aca="false">IF(LEN($W40)&gt;=9,-1+11+5*CODE(MID($W40,9,1)),0)</f>
        <v>0</v>
      </c>
      <c r="AJ40" s="1" t="n">
        <f aca="false">IF(LEN($W40)&gt;=10,-1+11+5*CODE(MID($W40,10,1)),0)</f>
        <v>0</v>
      </c>
      <c r="AK40" s="1" t="n">
        <f aca="false">IF(LEN($W40)&gt;=11,-1+11+5*CODE(MID($W40,11,1)),0)</f>
        <v>0</v>
      </c>
      <c r="AL40" s="1" t="n">
        <f aca="false">IF(LEN($W40)&gt;=12,-1+11+5*CODE(MID($W40,12,1)),0)</f>
        <v>0</v>
      </c>
      <c r="AM40" s="1" t="n">
        <f aca="false">IF(LEN($W40)&gt;=13,-1+11+5*CODE(MID($W40,13,1)),0)</f>
        <v>0</v>
      </c>
      <c r="AN40" s="1" t="n">
        <f aca="false">IF(LEN($W40)&gt;=14,-1+11+5*CODE(MID($W40,14,1)),0)</f>
        <v>0</v>
      </c>
      <c r="DW40" s="1" t="n">
        <f aca="false">IF(AND(AA40=525,AB40=560,AC40=565,AD40=595,AE40=0,AF40=0,AG40=0,AH40=0,AI40=0,AJ40=0,AK40=0,AL40=0,AM40=0,AN40=0,AO40="",AP40="",AQ40="",AR40="",AS40="",AT40="",AU40="",AV40="",AW40="",AX40="",AY40=""),1,0)</f>
        <v>0</v>
      </c>
      <c r="DX40" s="1" t="n">
        <f aca="false">IF(SUM(AZ40,BX40)=0,1,0)</f>
        <v>1</v>
      </c>
      <c r="DY40" s="1" t="n">
        <f aca="false">IF(SUM(BY40,CW40)=0,1,0)</f>
        <v>1</v>
      </c>
      <c r="DZ40" s="1" t="n">
        <f aca="false">IF(SUM(CX40,DV40)=0,1,0)</f>
        <v>1</v>
      </c>
      <c r="EZ40" s="1" t="n">
        <f aca="false">MAX((MIN(COUNTIF($AA40:$DV40,525),1)+MIN(COUNTIF($AA40:$DV40,560),1)+MIN(COUNTIF($AA40:$DV40,565),1)+MIN(COUNTIF($AA40:$DV40,595),1))/MAX(4,LEN($O40))-0.59,0)</f>
        <v>0</v>
      </c>
      <c r="FB40" s="1" t="n">
        <f aca="false">IF(AND(DW40*DX40*DY40*DZ40=0,FG40=1),0,0)</f>
        <v>0</v>
      </c>
      <c r="FC40" s="1" t="n">
        <f aca="false">IF(AND(AA40=525,AB40=560,AC40=565,AD40=595,AE40=0,AF40=0,AG40=0,AH40=0,AI40=0,AJ40=0,AK40=0,AL40=0,AM40=0,AN40=0,AO40="",AP40="",AQ40="",AR40="",AS40="",AT40="",AU40="",AV40="",AW40="",AX40="",AY40=""),1,0)</f>
        <v>0</v>
      </c>
      <c r="FD40" s="1" t="n">
        <f aca="false">IF(SUM(AZ40,BX40)=0,1,0)</f>
        <v>1</v>
      </c>
      <c r="FE40" s="1" t="n">
        <f aca="false">IF(SUM(BY40,CW40)=0,1,0)</f>
        <v>1</v>
      </c>
      <c r="FF40" s="1" t="n">
        <f aca="false">IF(SUM(CX40,DV40)=0,1,0)</f>
        <v>1</v>
      </c>
      <c r="FG40" s="1" t="n">
        <f aca="false">FC40*FD40*FE40*FF40</f>
        <v>0</v>
      </c>
    </row>
    <row r="41" s="16" customFormat="true" ht="30" hidden="false" customHeight="true" outlineLevel="0" collapsed="false">
      <c r="A41" s="11" t="n">
        <f aca="false">IF(K41="Correct",1,0)</f>
        <v>0</v>
      </c>
      <c r="B41" s="12" t="n">
        <v>18</v>
      </c>
      <c r="C41" s="11" t="s">
        <v>5</v>
      </c>
      <c r="D41" s="13" t="s">
        <v>23</v>
      </c>
      <c r="E41" s="13"/>
      <c r="F41" s="11"/>
      <c r="G41" s="14"/>
      <c r="H41" s="14"/>
      <c r="I41" s="14"/>
      <c r="J41" s="11"/>
      <c r="K41" s="15" t="str">
        <f aca="true">OFFSET($V$6,B41,2)</f>
        <v>?</v>
      </c>
      <c r="L41" s="11"/>
      <c r="W41" s="16" t="str">
        <f aca="false">TRIM(LOWER(G75))</f>
        <v/>
      </c>
      <c r="X41" s="16" t="str">
        <f aca="false">IF(W41="","?",IF($Y41=1,"Correct",IF(AND($Z41=0.41,LEN(W41)=8),"Anagramme",IF($Z41&gt;0.3,"Quasiment",IF($Z41&gt;0.2,"Presque",IF($Z41&gt;0,"A peu près","Faux"))))))</f>
        <v>?</v>
      </c>
      <c r="Y41" s="16" t="n">
        <f aca="false">MAX($DW41*$DX41*$DY41*$DZ41,$FG41)</f>
        <v>0</v>
      </c>
      <c r="Z41" s="16" t="n">
        <f aca="false">MAX(MAX((MIN(COUNTIF($AA41:$DV41,110),3)+MIN(COUNTIF($AA41:$DV41,112),1)+MIN(COUNTIF($AA41:$DV41,117),1)+MIN(COUNTIF($AA41:$DV41,121),1)+MIN(COUNTIF($AA41:$DV41,122),1)+MIN(COUNTIF($AA41:$DV41,123),1))/MAX(8,LEN($O41))-0.59,0),$EZ41)</f>
        <v>0</v>
      </c>
      <c r="AA41" s="16" t="n">
        <f aca="false">IF(LEN($W41)&gt;=1,CODE(MID($W41,1,1))+10+3,0)</f>
        <v>0</v>
      </c>
      <c r="AB41" s="16" t="n">
        <f aca="false">IF(LEN($W41)&gt;=2,CODE(MID($W41,2,1))+10+3,0)</f>
        <v>0</v>
      </c>
      <c r="AC41" s="16" t="n">
        <f aca="false">IF(LEN($W41)&gt;=3,CODE(MID($W41,3,1))+10+3,0)</f>
        <v>0</v>
      </c>
      <c r="AD41" s="16" t="n">
        <f aca="false">IF(LEN($W41)&gt;=4,CODE(MID($W41,4,1))+10+3,0)</f>
        <v>0</v>
      </c>
      <c r="AE41" s="16" t="n">
        <f aca="false">IF(LEN($W41)&gt;=5,CODE(MID($W41,5,1))+10+3,0)</f>
        <v>0</v>
      </c>
      <c r="AF41" s="16" t="n">
        <f aca="false">IF(LEN($W41)&gt;=6,CODE(MID($W41,6,1))+10+3,0)</f>
        <v>0</v>
      </c>
      <c r="AG41" s="16" t="n">
        <f aca="false">IF(LEN($W41)&gt;=7,CODE(MID($W41,7,1))+10+3,0)</f>
        <v>0</v>
      </c>
      <c r="AH41" s="16" t="n">
        <f aca="false">IF(LEN($W41)&gt;=8,CODE(MID($W41,8,1))+10+3,0)</f>
        <v>0</v>
      </c>
      <c r="AI41" s="16" t="n">
        <f aca="false">IF(LEN($W41)&gt;=9,CODE(MID($W41,9,1))+10+3,0)</f>
        <v>0</v>
      </c>
      <c r="AJ41" s="16" t="n">
        <f aca="false">IF(LEN($W41)&gt;=10,CODE(MID($W41,10,1))+10+3,0)</f>
        <v>0</v>
      </c>
      <c r="AK41" s="16" t="n">
        <f aca="false">IF(LEN($W41)&gt;=11,CODE(MID($W41,11,1))+10+3,0)</f>
        <v>0</v>
      </c>
      <c r="AL41" s="16" t="n">
        <f aca="false">IF(LEN($W41)&gt;=12,CODE(MID($W41,12,1))+10+3,0)</f>
        <v>0</v>
      </c>
      <c r="AM41" s="16" t="n">
        <f aca="false">IF(LEN($W41)&gt;=13,CODE(MID($W41,13,1))+10+3,0)</f>
        <v>0</v>
      </c>
      <c r="AN41" s="16" t="n">
        <f aca="false">IF(LEN($W41)&gt;=14,CODE(MID($W41,14,1))+10+3,0)</f>
        <v>0</v>
      </c>
      <c r="AO41" s="16" t="n">
        <f aca="false">IF(LEN($W41)&gt;=15,CODE(MID($W41,15,1))+10+3,0)</f>
        <v>0</v>
      </c>
      <c r="AP41" s="16" t="n">
        <f aca="false">IF(LEN($W41)&gt;=16,CODE(MID($W41,16,1))+10+3,0)</f>
        <v>0</v>
      </c>
      <c r="AQ41" s="16" t="n">
        <f aca="false">IF(LEN($W41)&gt;=17,CODE(MID($W41,17,1))+10+3,0)</f>
        <v>0</v>
      </c>
      <c r="AR41" s="16" t="n">
        <f aca="false">IF(LEN($W41)&gt;=18,CODE(MID($W41,18,1))+10+3,0)</f>
        <v>0</v>
      </c>
      <c r="DW41" s="16" t="n">
        <f aca="false">IF(AND(AA41=110,AB41=121,AC41=122,AD41=110,AE41=123,AF41=110,AG41=112,AH41=117,AI41=0,AJ41=0,AK41=0,AL41=0,AM41=0,AN41=0,AO41=0,AP41=0,AQ41=0,AR41=0,AS41="",AT41="",AU41="",AV41="",AW41="",AX41="",AY41=""),1,0)</f>
        <v>0</v>
      </c>
      <c r="DX41" s="16" t="n">
        <f aca="false">IF(SUM(AZ41,BX41)=0,1,0)</f>
        <v>1</v>
      </c>
      <c r="DY41" s="16" t="n">
        <f aca="false">IF(SUM(BY41,CW41)=0,1,0)</f>
        <v>1</v>
      </c>
      <c r="DZ41" s="16" t="n">
        <f aca="false">IF(SUM(CX41,DV41)=0,1,0)</f>
        <v>1</v>
      </c>
      <c r="EZ41" s="16" t="n">
        <f aca="false">MAX((MIN(COUNTIF($AA41:$DV41,110),3)+MIN(COUNTIF($AA41:$DV41,112),1)+MIN(COUNTIF($AA41:$DV41,117),1)+MIN(COUNTIF($AA41:$DV41,121),1)+MIN(COUNTIF($AA41:$DV41,122),1)+MIN(COUNTIF($AA41:$DV41,123),1))/MAX(8,LEN($O41))-0.59,0)</f>
        <v>0</v>
      </c>
      <c r="FB41" s="16" t="n">
        <f aca="false">IF(AND(DW41*DX41*DY41*DZ41=0,FG41=1),0,0)</f>
        <v>0</v>
      </c>
      <c r="FC41" s="16" t="n">
        <f aca="false">IF(AND(AA41=110,AB41=121,AC41=122,AD41=110,AE41=123,AF41=110,AG41=112,AH41=117,AI41=0,AJ41=0,AK41=0,AL41=0,AM41=0,AN41=0,AO41=0,AP41=0,AQ41=0,AR41=0,AS41="",AT41="",AU41="",AV41="",AW41="",AX41="",AY41=""),1,0)</f>
        <v>0</v>
      </c>
      <c r="FD41" s="16" t="n">
        <f aca="false">IF(SUM(AZ41,BX41)=0,1,0)</f>
        <v>1</v>
      </c>
      <c r="FE41" s="16" t="n">
        <f aca="false">IF(SUM(BY41,CW41)=0,1,0)</f>
        <v>1</v>
      </c>
      <c r="FF41" s="16" t="n">
        <f aca="false">IF(SUM(CX41,DV41)=0,1,0)</f>
        <v>1</v>
      </c>
      <c r="FG41" s="16" t="n">
        <f aca="false">FC41*FD41*FE41*FF41</f>
        <v>0</v>
      </c>
    </row>
    <row r="42" customFormat="false" ht="15" hidden="false" customHeight="true" outlineLevel="0" collapsed="false">
      <c r="A42" s="2"/>
      <c r="B42" s="3"/>
      <c r="C42" s="3"/>
      <c r="D42" s="3"/>
      <c r="E42" s="3"/>
      <c r="F42" s="3"/>
      <c r="G42" s="3"/>
      <c r="H42" s="3"/>
      <c r="I42" s="3"/>
      <c r="J42" s="3"/>
      <c r="K42" s="3"/>
      <c r="L42" s="3"/>
      <c r="W42" s="1" t="str">
        <f aca="false">TRIM(LOWER(G77))</f>
        <v/>
      </c>
      <c r="X42" s="1" t="str">
        <f aca="false">IF(W42="","?",IF($Y42=1,"Correct",IF(AND($Z42=0.41,LEN(W42)=9),"Anagramme",IF($Z42&gt;0.3,"Quasiment",IF($Z42&gt;0.2,"Presque",IF($Z42&gt;0,"A peu près","Faux"))))))</f>
        <v>?</v>
      </c>
      <c r="Y42" s="1" t="n">
        <f aca="false">MAX($DW42*$DX42*$DY42*$DZ42,$FG42)</f>
        <v>0</v>
      </c>
      <c r="Z42" s="1" t="n">
        <f aca="false">MAX(MAX((MIN(COUNTIF($AA42:$DV42,375),1)+MIN(COUNTIF($AA42:$DV42,383),1)+MIN(COUNTIF($AA42:$DV42,391),1)+MIN(COUNTIF($AA42:$DV42,399),1)+MIN(COUNTIF($AA42:$DV42,407),1)+MIN(COUNTIF($AA42:$DV42,419),1)+MIN(COUNTIF($AA42:$DV42,427),1)+MIN(COUNTIF($AA42:$DV42,443),1)+MIN(COUNTIF($AA42:$DV42,455),1))/MAX(9,LEN($O42))-0.59,0),$EZ42)</f>
        <v>0</v>
      </c>
      <c r="AA42" s="1" t="n">
        <f aca="false">IF(LEN($W42)&gt;=1,-14+1+4*CODE(MID($W42,1,1)),0)</f>
        <v>0</v>
      </c>
      <c r="AB42" s="1" t="n">
        <f aca="false">IF(LEN($W42)&gt;=2,-14+1+4*CODE(MID($W42,2,1)),0)</f>
        <v>0</v>
      </c>
      <c r="AC42" s="1" t="n">
        <f aca="false">IF(LEN($W42)&gt;=3,-14+1+4*CODE(MID($W42,3,1)),0)</f>
        <v>0</v>
      </c>
      <c r="AD42" s="1" t="n">
        <f aca="false">IF(LEN($W42)&gt;=4,-14+1+4*CODE(MID($W42,4,1)),0)</f>
        <v>0</v>
      </c>
      <c r="AE42" s="1" t="n">
        <f aca="false">IF(LEN($W42)&gt;=5,-14+1+4*CODE(MID($W42,5,1)),0)</f>
        <v>0</v>
      </c>
      <c r="AF42" s="1" t="n">
        <f aca="false">IF(LEN($W42)&gt;=6,-14+1+4*CODE(MID($W42,6,1)),0)</f>
        <v>0</v>
      </c>
      <c r="AG42" s="1" t="n">
        <f aca="false">IF(LEN($W42)&gt;=7,-14+1+4*CODE(MID($W42,7,1)),0)</f>
        <v>0</v>
      </c>
      <c r="AH42" s="1" t="n">
        <f aca="false">IF(LEN($W42)&gt;=8,-14+1+4*CODE(MID($W42,8,1)),0)</f>
        <v>0</v>
      </c>
      <c r="AI42" s="1" t="n">
        <f aca="false">IF(LEN($W42)&gt;=9,-14+1+4*CODE(MID($W42,9,1)),0)</f>
        <v>0</v>
      </c>
      <c r="AJ42" s="1" t="n">
        <f aca="false">IF(LEN($W42)&gt;=10,-14+1+4*CODE(MID($W42,10,1)),0)</f>
        <v>0</v>
      </c>
      <c r="AK42" s="1" t="n">
        <f aca="false">IF(LEN($W42)&gt;=11,-14+1+4*CODE(MID($W42,11,1)),0)</f>
        <v>0</v>
      </c>
      <c r="AL42" s="1" t="n">
        <f aca="false">IF(LEN($W42)&gt;=12,-14+1+4*CODE(MID($W42,12,1)),0)</f>
        <v>0</v>
      </c>
      <c r="AM42" s="1" t="n">
        <f aca="false">IF(LEN($W42)&gt;=13,-14+1+4*CODE(MID($W42,13,1)),0)</f>
        <v>0</v>
      </c>
      <c r="AN42" s="1" t="n">
        <f aca="false">IF(LEN($W42)&gt;=14,-14+1+4*CODE(MID($W42,14,1)),0)</f>
        <v>0</v>
      </c>
      <c r="AO42" s="1" t="n">
        <f aca="false">IF(LEN($W42)&gt;=15,-14+1+4*CODE(MID($W42,15,1)),0)</f>
        <v>0</v>
      </c>
      <c r="AP42" s="1" t="n">
        <f aca="false">IF(LEN($W42)&gt;=16,-14+1+4*CODE(MID($W42,16,1)),0)</f>
        <v>0</v>
      </c>
      <c r="AQ42" s="1" t="n">
        <f aca="false">IF(LEN($W42)&gt;=17,-14+1+4*CODE(MID($W42,17,1)),0)</f>
        <v>0</v>
      </c>
      <c r="AR42" s="1" t="n">
        <f aca="false">IF(LEN($W42)&gt;=18,-14+1+4*CODE(MID($W42,18,1)),0)</f>
        <v>0</v>
      </c>
      <c r="AS42" s="1" t="n">
        <f aca="false">IF(LEN($W42)&gt;=19,-14+1+4*CODE(MID($W42,19,1)),0)</f>
        <v>0</v>
      </c>
      <c r="DW42" s="1" t="n">
        <f aca="false">IF(AND(AA42=383,AB42=375,AC42=443,AD42=419,AE42=407,AF42=427,AG42=399,AH42=455,AI42=391,AJ42=0,AK42=0,AL42=0,AM42=0,AN42=0,AO42=0,AP42=0,AQ42=0,AR42=0,AS42=0,AT42="",AU42="",AV42="",AW42="",AX42="",AY42=""),1,0)</f>
        <v>0</v>
      </c>
      <c r="DX42" s="1" t="n">
        <f aca="false">IF(SUM(AZ42,BX42)=0,1,0)</f>
        <v>1</v>
      </c>
      <c r="DY42" s="1" t="n">
        <f aca="false">IF(SUM(BY42,CW42)=0,1,0)</f>
        <v>1</v>
      </c>
      <c r="DZ42" s="1" t="n">
        <f aca="false">IF(SUM(CX42,DV42)=0,1,0)</f>
        <v>1</v>
      </c>
      <c r="EZ42" s="1" t="n">
        <f aca="false">MAX((MIN(COUNTIF($AA42:$DV42,375),1)+MIN(COUNTIF($AA42:$DV42,383),1)+MIN(COUNTIF($AA42:$DV42,391),1)+MIN(COUNTIF($AA42:$DV42,399),1)+MIN(COUNTIF($AA42:$DV42,407),1)+MIN(COUNTIF($AA42:$DV42,419),1)+MIN(COUNTIF($AA42:$DV42,427),1)+MIN(COUNTIF($AA42:$DV42,443),1)+MIN(COUNTIF($AA42:$DV42,455),1))/MAX(9,LEN($O42))-0.59,0)</f>
        <v>0</v>
      </c>
      <c r="FB42" s="1" t="n">
        <f aca="false">IF(AND(DW42*DX42*DY42*DZ42=0,FG42=1),0,0)</f>
        <v>0</v>
      </c>
      <c r="FC42" s="1" t="n">
        <f aca="false">IF(AND(AA42=383,AB42=375,AC42=443,AD42=419,AE42=407,AF42=427,AG42=399,AH42=455,AI42=391,AJ42=0,AK42=0,AL42=0,AM42=0,AN42=0,AO42=0,AP42=0,AQ42=0,AR42=0,AS42=0,AT42="",AU42="",AV42="",AW42="",AX42="",AY42=""),1,0)</f>
        <v>0</v>
      </c>
      <c r="FD42" s="1" t="n">
        <f aca="false">IF(SUM(AZ42,BX42)=0,1,0)</f>
        <v>1</v>
      </c>
      <c r="FE42" s="1" t="n">
        <f aca="false">IF(SUM(BY42,CW42)=0,1,0)</f>
        <v>1</v>
      </c>
      <c r="FF42" s="1" t="n">
        <f aca="false">IF(SUM(CX42,DV42)=0,1,0)</f>
        <v>1</v>
      </c>
      <c r="FG42" s="1" t="n">
        <f aca="false">FC42*FD42*FE42*FF42</f>
        <v>0</v>
      </c>
    </row>
    <row r="43" s="16" customFormat="true" ht="30" hidden="false" customHeight="true" outlineLevel="0" collapsed="false">
      <c r="A43" s="11" t="n">
        <f aca="false">IF(K43="Correct",1,0)</f>
        <v>0</v>
      </c>
      <c r="B43" s="12" t="n">
        <v>19</v>
      </c>
      <c r="C43" s="11" t="s">
        <v>5</v>
      </c>
      <c r="D43" s="13" t="s">
        <v>24</v>
      </c>
      <c r="E43" s="13"/>
      <c r="F43" s="11"/>
      <c r="G43" s="14"/>
      <c r="H43" s="14"/>
      <c r="I43" s="14"/>
      <c r="J43" s="11"/>
      <c r="K43" s="15" t="str">
        <f aca="true">OFFSET($V$6,B43,2)</f>
        <v>?</v>
      </c>
      <c r="L43" s="11"/>
      <c r="W43" s="16" t="str">
        <f aca="false">TRIM(LOWER(G79))</f>
        <v/>
      </c>
      <c r="X43" s="16" t="str">
        <f aca="false">IF(W43="","?",IF($Y43=1,"Correct",IF(AND($Z43=0.41,LEN(W43)=8),"Anagramme",IF($Z43&gt;0.3,"Quasiment",IF($Z43&gt;0.2,"Presque",IF($Z43&gt;0,"A peu près","Faux"))))))</f>
        <v>?</v>
      </c>
      <c r="Y43" s="16" t="n">
        <f aca="false">MAX($DW43*$DX43*$DY43*$DZ43,$FG43)</f>
        <v>0</v>
      </c>
      <c r="Z43" s="16" t="n">
        <f aca="false">MAX(MAX((MIN(COUNTIF($AA43:$DV43,104),3)+MIN(COUNTIF($AA43:$DV43,105),1)+MIN(COUNTIF($AA43:$DV43,110),1)+MIN(COUNTIF($AA43:$DV43,121),1)+MIN(COUNTIF($AA43:$DV43,123),1)+MIN(COUNTIF($AA43:$DV43,124),1))/MAX(8,LEN($O43))-0.59,0),$EZ43)</f>
        <v>0</v>
      </c>
      <c r="AA43" s="16" t="n">
        <f aca="false">IF(LEN($W43)&gt;=1,CODE(MID($W43,1,1))+8-1,0)</f>
        <v>0</v>
      </c>
      <c r="AB43" s="16" t="n">
        <f aca="false">IF(LEN($W43)&gt;=2,CODE(MID($W43,2,1))+8-1,0)</f>
        <v>0</v>
      </c>
      <c r="AC43" s="16" t="n">
        <f aca="false">IF(LEN($W43)&gt;=3,CODE(MID($W43,3,1))+8-1,0)</f>
        <v>0</v>
      </c>
      <c r="AD43" s="16" t="n">
        <f aca="false">IF(LEN($W43)&gt;=4,CODE(MID($W43,4,1))+8-1,0)</f>
        <v>0</v>
      </c>
      <c r="AE43" s="16" t="n">
        <f aca="false">IF(LEN($W43)&gt;=5,CODE(MID($W43,5,1))+8-1,0)</f>
        <v>0</v>
      </c>
      <c r="AF43" s="16" t="n">
        <f aca="false">IF(LEN($W43)&gt;=6,CODE(MID($W43,6,1))+8-1,0)</f>
        <v>0</v>
      </c>
      <c r="AG43" s="16" t="n">
        <f aca="false">IF(LEN($W43)&gt;=7,CODE(MID($W43,7,1))+8-1,0)</f>
        <v>0</v>
      </c>
      <c r="AH43" s="16" t="n">
        <f aca="false">IF(LEN($W43)&gt;=8,CODE(MID($W43,8,1))+8-1,0)</f>
        <v>0</v>
      </c>
      <c r="AI43" s="16" t="n">
        <f aca="false">IF(LEN($W43)&gt;=9,CODE(MID($W43,9,1))+8-1,0)</f>
        <v>0</v>
      </c>
      <c r="AJ43" s="16" t="n">
        <f aca="false">IF(LEN($W43)&gt;=10,CODE(MID($W43,10,1))+8-1,0)</f>
        <v>0</v>
      </c>
      <c r="AK43" s="16" t="n">
        <f aca="false">IF(LEN($W43)&gt;=11,CODE(MID($W43,11,1))+8-1,0)</f>
        <v>0</v>
      </c>
      <c r="AL43" s="16" t="n">
        <f aca="false">IF(LEN($W43)&gt;=12,CODE(MID($W43,12,1))+8-1,0)</f>
        <v>0</v>
      </c>
      <c r="AM43" s="16" t="n">
        <f aca="false">IF(LEN($W43)&gt;=13,CODE(MID($W43,13,1))+8-1,0)</f>
        <v>0</v>
      </c>
      <c r="AN43" s="16" t="n">
        <f aca="false">IF(LEN($W43)&gt;=14,CODE(MID($W43,14,1))+8-1,0)</f>
        <v>0</v>
      </c>
      <c r="AO43" s="16" t="n">
        <f aca="false">IF(LEN($W43)&gt;=15,CODE(MID($W43,15,1))+8-1,0)</f>
        <v>0</v>
      </c>
      <c r="AP43" s="16" t="n">
        <f aca="false">IF(LEN($W43)&gt;=16,CODE(MID($W43,16,1))+8-1,0)</f>
        <v>0</v>
      </c>
      <c r="AQ43" s="16" t="n">
        <f aca="false">IF(LEN($W43)&gt;=17,CODE(MID($W43,17,1))+8-1,0)</f>
        <v>0</v>
      </c>
      <c r="AR43" s="16" t="n">
        <f aca="false">IF(LEN($W43)&gt;=18,CODE(MID($W43,18,1))+8-1,0)</f>
        <v>0</v>
      </c>
      <c r="DW43" s="16" t="n">
        <f aca="false">IF(AND(AA43=121,AB43=124,AC43=123,AD43=104,AE43=105,AF43=104,AG43=110,AH43=104,AI43=0,AJ43=0,AK43=0,AL43=0,AM43=0,AN43=0,AO43=0,AP43=0,AQ43=0,AR43=0,AS43="",AT43="",AU43="",AV43="",AW43="",AX43="",AY43=""),1,0)</f>
        <v>0</v>
      </c>
      <c r="DX43" s="16" t="n">
        <f aca="false">IF(SUM(AZ43,BX43)=0,1,0)</f>
        <v>1</v>
      </c>
      <c r="DY43" s="16" t="n">
        <f aca="false">IF(SUM(BY43,CW43)=0,1,0)</f>
        <v>1</v>
      </c>
      <c r="DZ43" s="16" t="n">
        <f aca="false">IF(SUM(CX43,DV43)=0,1,0)</f>
        <v>1</v>
      </c>
      <c r="EZ43" s="16" t="n">
        <f aca="false">MAX((MIN(COUNTIF($AA43:$DV43,104),3)+MIN(COUNTIF($AA43:$DV43,105),1)+MIN(COUNTIF($AA43:$DV43,110),1)+MIN(COUNTIF($AA43:$DV43,121),1)+MIN(COUNTIF($AA43:$DV43,123),1)+MIN(COUNTIF($AA43:$DV43,124),1))/MAX(8,LEN($O43))-0.59,0)</f>
        <v>0</v>
      </c>
      <c r="FB43" s="16" t="n">
        <f aca="false">IF(AND(DW43*DX43*DY43*DZ43=0,FG43=1),0,0)</f>
        <v>0</v>
      </c>
      <c r="FC43" s="16" t="n">
        <f aca="false">IF(AND(AA43=121,AB43=124,AC43=123,AD43=104,AE43=105,AF43=104,AG43=110,AH43=104,AI43=0,AJ43=0,AK43=0,AL43=0,AM43=0,AN43=0,AO43=0,AP43=0,AQ43=0,AR43=0,AS43="",AT43="",AU43="",AV43="",AW43="",AX43="",AY43=""),1,0)</f>
        <v>0</v>
      </c>
      <c r="FD43" s="16" t="n">
        <f aca="false">IF(SUM(AZ43,BX43)=0,1,0)</f>
        <v>1</v>
      </c>
      <c r="FE43" s="16" t="n">
        <f aca="false">IF(SUM(BY43,CW43)=0,1,0)</f>
        <v>1</v>
      </c>
      <c r="FF43" s="16" t="n">
        <f aca="false">IF(SUM(CX43,DV43)=0,1,0)</f>
        <v>1</v>
      </c>
      <c r="FG43" s="16" t="n">
        <f aca="false">FC43*FD43*FE43*FF43</f>
        <v>0</v>
      </c>
    </row>
    <row r="44" customFormat="false" ht="15" hidden="false" customHeight="true" outlineLevel="0" collapsed="false">
      <c r="A44" s="2"/>
      <c r="B44" s="3"/>
      <c r="C44" s="3"/>
      <c r="D44" s="3"/>
      <c r="E44" s="3"/>
      <c r="F44" s="3"/>
      <c r="G44" s="3"/>
      <c r="H44" s="3"/>
      <c r="I44" s="3"/>
      <c r="J44" s="3"/>
      <c r="K44" s="3"/>
      <c r="L44" s="3"/>
      <c r="W44" s="1" t="str">
        <f aca="false">TRIM(LOWER(G81))</f>
        <v/>
      </c>
      <c r="X44" s="1" t="str">
        <f aca="false">IF(W44="","?",IF($Y44=1,"Correct",IF(AND($Z44=0.41,LEN(W44)=6),"Anagramme",IF($Z44&gt;0.3,"Quasiment",IF($Z44&gt;0.2,"Presque",IF($Z44&gt;0,"A peu près","Faux"))))))</f>
        <v>?</v>
      </c>
      <c r="Y44" s="1" t="n">
        <f aca="false">MAX($DW44*$DX44*$DY44*$DZ44,$FG44)</f>
        <v>0</v>
      </c>
      <c r="Z44" s="1" t="n">
        <f aca="false">MAX(MAX((MIN(COUNTIF($AA44:$DV44,130),2)+MIN(COUNTIF($AA44:$DV44,138),1)+MIN(COUNTIF($AA44:$DV44,147),1)+MIN(COUNTIF($AA44:$DV44,155),2))/MAX(6,LEN($O44))-0.59,0),$EZ44)</f>
        <v>0</v>
      </c>
      <c r="AA44" s="1" t="n">
        <f aca="false">IF(LEN($W44)&gt;=1,20+13+1*CODE(MID($W44,1,1)),0)</f>
        <v>0</v>
      </c>
      <c r="AB44" s="1" t="n">
        <f aca="false">IF(LEN($W44)&gt;=2,20+13+1*CODE(MID($W44,2,1)),0)</f>
        <v>0</v>
      </c>
      <c r="AC44" s="1" t="n">
        <f aca="false">IF(LEN($W44)&gt;=3,20+13+1*CODE(MID($W44,3,1)),0)</f>
        <v>0</v>
      </c>
      <c r="AD44" s="1" t="n">
        <f aca="false">IF(LEN($W44)&gt;=4,20+13+1*CODE(MID($W44,4,1)),0)</f>
        <v>0</v>
      </c>
      <c r="AE44" s="1" t="n">
        <f aca="false">IF(LEN($W44)&gt;=5,20+13+1*CODE(MID($W44,5,1)),0)</f>
        <v>0</v>
      </c>
      <c r="AF44" s="1" t="n">
        <f aca="false">IF(LEN($W44)&gt;=6,20+13+1*CODE(MID($W44,6,1)),0)</f>
        <v>0</v>
      </c>
      <c r="AG44" s="1" t="n">
        <f aca="false">IF(LEN($W44)&gt;=7,20+13+1*CODE(MID($W44,7,1)),0)</f>
        <v>0</v>
      </c>
      <c r="AH44" s="1" t="n">
        <f aca="false">IF(LEN($W44)&gt;=8,20+13+1*CODE(MID($W44,8,1)),0)</f>
        <v>0</v>
      </c>
      <c r="AI44" s="1" t="n">
        <f aca="false">IF(LEN($W44)&gt;=9,20+13+1*CODE(MID($W44,9,1)),0)</f>
        <v>0</v>
      </c>
      <c r="AJ44" s="1" t="n">
        <f aca="false">IF(LEN($W44)&gt;=10,20+13+1*CODE(MID($W44,10,1)),0)</f>
        <v>0</v>
      </c>
      <c r="AK44" s="1" t="n">
        <f aca="false">IF(LEN($W44)&gt;=11,20+13+1*CODE(MID($W44,11,1)),0)</f>
        <v>0</v>
      </c>
      <c r="AL44" s="1" t="n">
        <f aca="false">IF(LEN($W44)&gt;=12,20+13+1*CODE(MID($W44,12,1)),0)</f>
        <v>0</v>
      </c>
      <c r="AM44" s="1" t="n">
        <f aca="false">IF(LEN($W44)&gt;=13,20+13+1*CODE(MID($W44,13,1)),0)</f>
        <v>0</v>
      </c>
      <c r="AN44" s="1" t="n">
        <f aca="false">IF(LEN($W44)&gt;=14,20+13+1*CODE(MID($W44,14,1)),0)</f>
        <v>0</v>
      </c>
      <c r="AO44" s="1" t="n">
        <f aca="false">IF(LEN($W44)&gt;=15,20+13+1*CODE(MID($W44,15,1)),0)</f>
        <v>0</v>
      </c>
      <c r="AP44" s="1" t="n">
        <f aca="false">IF(LEN($W44)&gt;=16,20+13+1*CODE(MID($W44,16,1)),0)</f>
        <v>0</v>
      </c>
      <c r="DW44" s="1" t="n">
        <f aca="false">IF(AND(AA44=147,AB44=130,AC44=155,AD44=155,AE44=138,AF44=130,AG44=0,AH44=0,AI44=0,AJ44=0,AK44=0,AL44=0,AM44=0,AN44=0,AO44=0,AP44=0,AQ44="",AR44="",AS44="",AT44="",AU44="",AV44="",AW44="",AX44="",AY44=""),1,0)</f>
        <v>0</v>
      </c>
      <c r="DX44" s="1" t="n">
        <f aca="false">IF(SUM(AZ44,BX44)=0,1,0)</f>
        <v>1</v>
      </c>
      <c r="DY44" s="1" t="n">
        <f aca="false">IF(SUM(BY44,CW44)=0,1,0)</f>
        <v>1</v>
      </c>
      <c r="DZ44" s="1" t="n">
        <f aca="false">IF(SUM(CX44,DV44)=0,1,0)</f>
        <v>1</v>
      </c>
      <c r="EZ44" s="1" t="n">
        <f aca="false">MAX((MIN(COUNTIF($AA44:$DV44,130),2)+MIN(COUNTIF($AA44:$DV44,138),1)+MIN(COUNTIF($AA44:$DV44,147),1)+MIN(COUNTIF($AA44:$DV44,155),2))/MAX(6,LEN($O44))-0.59,0)</f>
        <v>0</v>
      </c>
      <c r="FB44" s="1" t="n">
        <f aca="false">IF(AND(DW44*DX44*DY44*DZ44=0,FG44=1),0,0)</f>
        <v>0</v>
      </c>
      <c r="FC44" s="1" t="n">
        <f aca="false">IF(AND(AA44=147,AB44=130,AC44=155,AD44=155,AE44=138,AF44=130,AG44=0,AH44=0,AI44=0,AJ44=0,AK44=0,AL44=0,AM44=0,AN44=0,AO44=0,AP44=0,AQ44="",AR44="",AS44="",AT44="",AU44="",AV44="",AW44="",AX44="",AY44=""),1,0)</f>
        <v>0</v>
      </c>
      <c r="FD44" s="1" t="n">
        <f aca="false">IF(SUM(AZ44,BX44)=0,1,0)</f>
        <v>1</v>
      </c>
      <c r="FE44" s="1" t="n">
        <f aca="false">IF(SUM(BY44,CW44)=0,1,0)</f>
        <v>1</v>
      </c>
      <c r="FF44" s="1" t="n">
        <f aca="false">IF(SUM(CX44,DV44)=0,1,0)</f>
        <v>1</v>
      </c>
      <c r="FG44" s="1" t="n">
        <f aca="false">FC44*FD44*FE44*FF44</f>
        <v>0</v>
      </c>
    </row>
    <row r="45" s="16" customFormat="true" ht="30" hidden="false" customHeight="true" outlineLevel="0" collapsed="false">
      <c r="A45" s="11" t="n">
        <f aca="false">IF(K45="Correct",1,0)</f>
        <v>0</v>
      </c>
      <c r="B45" s="12" t="n">
        <v>20</v>
      </c>
      <c r="C45" s="11" t="s">
        <v>5</v>
      </c>
      <c r="D45" s="13" t="s">
        <v>25</v>
      </c>
      <c r="E45" s="13"/>
      <c r="F45" s="11"/>
      <c r="G45" s="14"/>
      <c r="H45" s="14"/>
      <c r="I45" s="14"/>
      <c r="J45" s="11"/>
      <c r="K45" s="15" t="str">
        <f aca="true">OFFSET($V$6,B45,2)</f>
        <v>?</v>
      </c>
      <c r="L45" s="11"/>
      <c r="W45" s="16" t="str">
        <f aca="false">TRIM(LOWER(G83))</f>
        <v/>
      </c>
      <c r="X45" s="16" t="str">
        <f aca="false">IF(W45="","?",IF($Y45=1,"Correct",IF(AND($Z45=0.41,LEN(W45)=4),"Anagramme",IF($Z45&gt;0.3,"Quasiment",IF($Z45&gt;0.2,"Presque",IF($Z45&gt;0,"A peu près","Faux"))))))</f>
        <v>?</v>
      </c>
      <c r="Y45" s="16" t="n">
        <f aca="false">MAX($DW45*$DX45*$DY45*$DZ45,$FG45)</f>
        <v>0</v>
      </c>
      <c r="Z45" s="16" t="n">
        <f aca="false">MAX(MAX((MIN(COUNTIF($AA45:$DV45,538),1)+MIN(COUNTIF($AA45:$DV45,588),1)+MIN(COUNTIF($AA45:$DV45,593),1)+MIN(COUNTIF($AA45:$DV45,603),1))/MAX(4,LEN($O45))-0.59,0),$EZ45)</f>
        <v>0</v>
      </c>
      <c r="AA45" s="16" t="n">
        <f aca="false">IF(LEN($W45)&gt;=1,16+2+5*CODE(MID($W45,1,1)),0)</f>
        <v>0</v>
      </c>
      <c r="AB45" s="16" t="n">
        <f aca="false">IF(LEN($W45)&gt;=2,16+2+5*CODE(MID($W45,2,1)),0)</f>
        <v>0</v>
      </c>
      <c r="AC45" s="16" t="n">
        <f aca="false">IF(LEN($W45)&gt;=3,16+2+5*CODE(MID($W45,3,1)),0)</f>
        <v>0</v>
      </c>
      <c r="AD45" s="16" t="n">
        <f aca="false">IF(LEN($W45)&gt;=4,16+2+5*CODE(MID($W45,4,1)),0)</f>
        <v>0</v>
      </c>
      <c r="AE45" s="16" t="n">
        <f aca="false">IF(LEN($W45)&gt;=5,16+2+5*CODE(MID($W45,5,1)),0)</f>
        <v>0</v>
      </c>
      <c r="AF45" s="16" t="n">
        <f aca="false">IF(LEN($W45)&gt;=6,16+2+5*CODE(MID($W45,6,1)),0)</f>
        <v>0</v>
      </c>
      <c r="AG45" s="16" t="n">
        <f aca="false">IF(LEN($W45)&gt;=7,16+2+5*CODE(MID($W45,7,1)),0)</f>
        <v>0</v>
      </c>
      <c r="AH45" s="16" t="n">
        <f aca="false">IF(LEN($W45)&gt;=8,16+2+5*CODE(MID($W45,8,1)),0)</f>
        <v>0</v>
      </c>
      <c r="AI45" s="16" t="n">
        <f aca="false">IF(LEN($W45)&gt;=9,16+2+5*CODE(MID($W45,9,1)),0)</f>
        <v>0</v>
      </c>
      <c r="AJ45" s="16" t="n">
        <f aca="false">IF(LEN($W45)&gt;=10,16+2+5*CODE(MID($W45,10,1)),0)</f>
        <v>0</v>
      </c>
      <c r="AK45" s="16" t="n">
        <f aca="false">IF(LEN($W45)&gt;=11,16+2+5*CODE(MID($W45,11,1)),0)</f>
        <v>0</v>
      </c>
      <c r="AL45" s="16" t="n">
        <f aca="false">IF(LEN($W45)&gt;=12,16+2+5*CODE(MID($W45,12,1)),0)</f>
        <v>0</v>
      </c>
      <c r="AM45" s="16" t="n">
        <f aca="false">IF(LEN($W45)&gt;=13,16+2+5*CODE(MID($W45,13,1)),0)</f>
        <v>0</v>
      </c>
      <c r="AN45" s="16" t="n">
        <f aca="false">IF(LEN($W45)&gt;=14,16+2+5*CODE(MID($W45,14,1)),0)</f>
        <v>0</v>
      </c>
      <c r="DW45" s="16" t="n">
        <f aca="false">IF(AND(AA45=588,AB45=603,AC45=593,AD45=538,AE45=0,AF45=0,AG45=0,AH45=0,AI45=0,AJ45=0,AK45=0,AL45=0,AM45=0,AN45=0,AO45="",AP45="",AQ45="",AR45="",AS45="",AT45="",AU45="",AV45="",AW45="",AX45="",AY45=""),1,0)</f>
        <v>0</v>
      </c>
      <c r="DX45" s="16" t="n">
        <f aca="false">IF(SUM(AZ45,BX45)=0,1,0)</f>
        <v>1</v>
      </c>
      <c r="DY45" s="16" t="n">
        <f aca="false">IF(SUM(BY45,CW45)=0,1,0)</f>
        <v>1</v>
      </c>
      <c r="DZ45" s="16" t="n">
        <f aca="false">IF(SUM(CX45,DV45)=0,1,0)</f>
        <v>1</v>
      </c>
      <c r="EZ45" s="16" t="n">
        <f aca="false">MAX((MIN(COUNTIF($AA45:$DV45,538),1)+MIN(COUNTIF($AA45:$DV45,588),1)+MIN(COUNTIF($AA45:$DV45,593),1)+MIN(COUNTIF($AA45:$DV45,603),1))/MAX(4,LEN($O45))-0.59,0)</f>
        <v>0</v>
      </c>
      <c r="FB45" s="16" t="n">
        <f aca="false">IF(AND(DW45*DX45*DY45*DZ45=0,FG45=1),0,0)</f>
        <v>0</v>
      </c>
      <c r="FC45" s="16" t="n">
        <f aca="false">IF(AND(AA45=588,AB45=603,AC45=593,AD45=538,AE45=0,AF45=0,AG45=0,AH45=0,AI45=0,AJ45=0,AK45=0,AL45=0,AM45=0,AN45=0,AO45="",AP45="",AQ45="",AR45="",AS45="",AT45="",AU45="",AV45="",AW45="",AX45="",AY45=""),1,0)</f>
        <v>0</v>
      </c>
      <c r="FD45" s="16" t="n">
        <f aca="false">IF(SUM(AZ45,BX45)=0,1,0)</f>
        <v>1</v>
      </c>
      <c r="FE45" s="16" t="n">
        <f aca="false">IF(SUM(BY45,CW45)=0,1,0)</f>
        <v>1</v>
      </c>
      <c r="FF45" s="16" t="n">
        <f aca="false">IF(SUM(CX45,DV45)=0,1,0)</f>
        <v>1</v>
      </c>
      <c r="FG45" s="16" t="n">
        <f aca="false">FC45*FD45*FE45*FF45</f>
        <v>0</v>
      </c>
    </row>
    <row r="46" customFormat="false" ht="15" hidden="false" customHeight="true" outlineLevel="0" collapsed="false">
      <c r="A46" s="2"/>
      <c r="B46" s="3"/>
      <c r="C46" s="3"/>
      <c r="D46" s="3"/>
      <c r="E46" s="3"/>
      <c r="F46" s="3"/>
      <c r="G46" s="3"/>
      <c r="H46" s="3"/>
      <c r="I46" s="3"/>
      <c r="J46" s="3"/>
      <c r="K46" s="3"/>
      <c r="L46" s="3"/>
      <c r="W46" s="1" t="str">
        <f aca="false">TRIM(LOWER(G85))</f>
        <v/>
      </c>
      <c r="X46" s="1" t="str">
        <f aca="false">IF(W46="","?",IF($Y46=1,"Correct",IF(AND($Z46=0.41,LEN(W46)=6),"Anagramme",IF($Z46&gt;0.3,"Quasiment",IF($Z46&gt;0.2,"Presque",IF($Z46&gt;0,"A peu près","Faux"))))))</f>
        <v>?</v>
      </c>
      <c r="Y46" s="1" t="n">
        <f aca="false">MAX($DW46*$DX46*$DY46*$DZ46,$FG46)</f>
        <v>0</v>
      </c>
      <c r="Z46" s="1" t="n">
        <f aca="false">MAX(MAX((MIN(COUNTIF($AA46:$DV46,101),1)+MIN(COUNTIF($AA46:$DV46,105),1)+MIN(COUNTIF($AA46:$DV46,108),1)+MIN(COUNTIF($AA46:$DV46,109),1)+MIN(COUNTIF($AA46:$DV46,115),1)+MIN(COUNTIF($AA46:$DV46,117),1))/MAX(6,LEN($O46))-0.59,0),$EZ46)</f>
        <v>0</v>
      </c>
      <c r="AA46" s="1" t="n">
        <f aca="false">IF(LEN($W46)&gt;=1,-20+20+1*CODE(MID($W46,1,1)),0)</f>
        <v>0</v>
      </c>
      <c r="AB46" s="1" t="n">
        <f aca="false">IF(LEN($W46)&gt;=2,-20+20+1*CODE(MID($W46,2,1)),0)</f>
        <v>0</v>
      </c>
      <c r="AC46" s="1" t="n">
        <f aca="false">IF(LEN($W46)&gt;=3,-20+20+1*CODE(MID($W46,3,1)),0)</f>
        <v>0</v>
      </c>
      <c r="AD46" s="1" t="n">
        <f aca="false">IF(LEN($W46)&gt;=4,-20+20+1*CODE(MID($W46,4,1)),0)</f>
        <v>0</v>
      </c>
      <c r="AE46" s="1" t="n">
        <f aca="false">IF(LEN($W46)&gt;=5,-20+20+1*CODE(MID($W46,5,1)),0)</f>
        <v>0</v>
      </c>
      <c r="AF46" s="1" t="n">
        <f aca="false">IF(LEN($W46)&gt;=6,-20+20+1*CODE(MID($W46,6,1)),0)</f>
        <v>0</v>
      </c>
      <c r="AG46" s="1" t="n">
        <f aca="false">IF(LEN($W46)&gt;=7,-20+20+1*CODE(MID($W46,7,1)),0)</f>
        <v>0</v>
      </c>
      <c r="AH46" s="1" t="n">
        <f aca="false">IF(LEN($W46)&gt;=8,-20+20+1*CODE(MID($W46,8,1)),0)</f>
        <v>0</v>
      </c>
      <c r="AI46" s="1" t="n">
        <f aca="false">IF(LEN($W46)&gt;=9,-20+20+1*CODE(MID($W46,9,1)),0)</f>
        <v>0</v>
      </c>
      <c r="AJ46" s="1" t="n">
        <f aca="false">IF(LEN($W46)&gt;=10,-20+20+1*CODE(MID($W46,10,1)),0)</f>
        <v>0</v>
      </c>
      <c r="AK46" s="1" t="n">
        <f aca="false">IF(LEN($W46)&gt;=11,-20+20+1*CODE(MID($W46,11,1)),0)</f>
        <v>0</v>
      </c>
      <c r="AL46" s="1" t="n">
        <f aca="false">IF(LEN($W46)&gt;=12,-20+20+1*CODE(MID($W46,12,1)),0)</f>
        <v>0</v>
      </c>
      <c r="AM46" s="1" t="n">
        <f aca="false">IF(LEN($W46)&gt;=13,-20+20+1*CODE(MID($W46,13,1)),0)</f>
        <v>0</v>
      </c>
      <c r="AN46" s="1" t="n">
        <f aca="false">IF(LEN($W46)&gt;=14,-20+20+1*CODE(MID($W46,14,1)),0)</f>
        <v>0</v>
      </c>
      <c r="AO46" s="1" t="n">
        <f aca="false">IF(LEN($W46)&gt;=15,-20+20+1*CODE(MID($W46,15,1)),0)</f>
        <v>0</v>
      </c>
      <c r="AP46" s="1" t="n">
        <f aca="false">IF(LEN($W46)&gt;=16,-20+20+1*CODE(MID($W46,16,1)),0)</f>
        <v>0</v>
      </c>
      <c r="DW46" s="1" t="n">
        <f aca="false">IF(AND(AA46=109,AB46=117,AC46=101,AD46=115,AE46=108,AF46=105,AG46=0,AH46=0,AI46=0,AJ46=0,AK46=0,AL46=0,AM46=0,AN46=0,AO46=0,AP46=0,AQ46="",AR46="",AS46="",AT46="",AU46="",AV46="",AW46="",AX46="",AY46=""),1,0)</f>
        <v>0</v>
      </c>
      <c r="DX46" s="1" t="n">
        <f aca="false">IF(SUM(AZ46,BX46)=0,1,0)</f>
        <v>1</v>
      </c>
      <c r="DY46" s="1" t="n">
        <f aca="false">IF(SUM(BY46,CW46)=0,1,0)</f>
        <v>1</v>
      </c>
      <c r="DZ46" s="1" t="n">
        <f aca="false">IF(SUM(CX46,DV46)=0,1,0)</f>
        <v>1</v>
      </c>
      <c r="EZ46" s="1" t="n">
        <f aca="false">MAX((MIN(COUNTIF($AA46:$DV46,101),1)+MIN(COUNTIF($AA46:$DV46,105),1)+MIN(COUNTIF($AA46:$DV46,108),1)+MIN(COUNTIF($AA46:$DV46,109),1)+MIN(COUNTIF($AA46:$DV46,115),1)+MIN(COUNTIF($AA46:$DV46,117),1))/MAX(6,LEN($O46))-0.59,0)</f>
        <v>0</v>
      </c>
      <c r="FB46" s="1" t="n">
        <f aca="false">IF(AND(DW46*DX46*DY46*DZ46=0,FG46=1),0,0)</f>
        <v>0</v>
      </c>
      <c r="FC46" s="1" t="n">
        <f aca="false">IF(AND(AA46=109,AB46=117,AC46=101,AD46=115,AE46=108,AF46=105,AG46=0,AH46=0,AI46=0,AJ46=0,AK46=0,AL46=0,AM46=0,AN46=0,AO46=0,AP46=0,AQ46="",AR46="",AS46="",AT46="",AU46="",AV46="",AW46="",AX46="",AY46=""),1,0)</f>
        <v>0</v>
      </c>
      <c r="FD46" s="1" t="n">
        <f aca="false">IF(SUM(AZ46,BX46)=0,1,0)</f>
        <v>1</v>
      </c>
      <c r="FE46" s="1" t="n">
        <f aca="false">IF(SUM(BY46,CW46)=0,1,0)</f>
        <v>1</v>
      </c>
      <c r="FF46" s="1" t="n">
        <f aca="false">IF(SUM(CX46,DV46)=0,1,0)</f>
        <v>1</v>
      </c>
      <c r="FG46" s="1" t="n">
        <f aca="false">FC46*FD46*FE46*FF46</f>
        <v>0</v>
      </c>
    </row>
    <row r="47" s="16" customFormat="true" ht="30" hidden="false" customHeight="true" outlineLevel="0" collapsed="false">
      <c r="A47" s="11" t="n">
        <f aca="false">IF(K47="Correct",1,0)</f>
        <v>0</v>
      </c>
      <c r="B47" s="12" t="n">
        <v>21</v>
      </c>
      <c r="C47" s="11" t="s">
        <v>5</v>
      </c>
      <c r="D47" s="13" t="s">
        <v>26</v>
      </c>
      <c r="E47" s="13"/>
      <c r="F47" s="11"/>
      <c r="G47" s="14"/>
      <c r="H47" s="14"/>
      <c r="I47" s="14"/>
      <c r="J47" s="11"/>
      <c r="K47" s="15" t="str">
        <f aca="true">OFFSET($V$6,B47,2)</f>
        <v>?</v>
      </c>
      <c r="L47" s="11"/>
      <c r="W47" s="16" t="str">
        <f aca="false">TRIM(LOWER(G87))</f>
        <v/>
      </c>
      <c r="X47" s="16" t="str">
        <f aca="false">IF(W47="","?",IF($Y47=1,"Correct",IF(AND($Z47=0.41,LEN(W47)=6),"Anagramme",IF($Z47&gt;0.3,"Quasiment",IF($Z47&gt;0.2,"Presque",IF($Z47&gt;0,"A peu près","Faux"))))))</f>
        <v>?</v>
      </c>
      <c r="Y47" s="16" t="n">
        <f aca="false">MAX($DW47*$DX47*$DY47*$DZ47,$FG47)</f>
        <v>0</v>
      </c>
      <c r="Z47" s="16" t="n">
        <f aca="false">MAX(MAX((MIN(COUNTIF($AA47:$DV47,123),2)+MIN(COUNTIF($AA47:$DV47,125),1)+MIN(COUNTIF($AA47:$DV47,136),1)+MIN(COUNTIF($AA47:$DV47,139),1)+MIN(COUNTIF($AA47:$DV47,251),1))/MAX(6,LEN($O47))-0.59,0),$EZ47)</f>
        <v>0</v>
      </c>
      <c r="AA47" s="16" t="n">
        <f aca="false">IF(LEN($W47)&gt;=1,10+15+1*CODE(MID($W47,1,1)),0)</f>
        <v>0</v>
      </c>
      <c r="AB47" s="16" t="n">
        <f aca="false">IF(LEN($W47)&gt;=2,10+15+1*CODE(MID($W47,2,1)),0)</f>
        <v>0</v>
      </c>
      <c r="AC47" s="16" t="n">
        <f aca="false">IF(LEN($W47)&gt;=3,10+15+1*CODE(MID($W47,3,1)),0)</f>
        <v>0</v>
      </c>
      <c r="AD47" s="16" t="n">
        <f aca="false">IF(LEN($W47)&gt;=4,10+15+1*CODE(MID($W47,4,1)),0)</f>
        <v>0</v>
      </c>
      <c r="AE47" s="16" t="n">
        <f aca="false">IF(LEN($W47)&gt;=5,10+15+1*CODE(MID($W47,5,1)),0)</f>
        <v>0</v>
      </c>
      <c r="AF47" s="16" t="n">
        <f aca="false">IF(LEN($W47)&gt;=6,10+15+1*CODE(MID($W47,6,1)),0)</f>
        <v>0</v>
      </c>
      <c r="AG47" s="16" t="n">
        <f aca="false">IF(LEN($W47)&gt;=7,10+15+1*CODE(MID($W47,7,1)),0)</f>
        <v>0</v>
      </c>
      <c r="AH47" s="16" t="n">
        <f aca="false">IF(LEN($W47)&gt;=8,10+15+1*CODE(MID($W47,8,1)),0)</f>
        <v>0</v>
      </c>
      <c r="AI47" s="16" t="n">
        <f aca="false">IF(LEN($W47)&gt;=9,10+15+1*CODE(MID($W47,9,1)),0)</f>
        <v>0</v>
      </c>
      <c r="AJ47" s="16" t="n">
        <f aca="false">IF(LEN($W47)&gt;=10,10+15+1*CODE(MID($W47,10,1)),0)</f>
        <v>0</v>
      </c>
      <c r="AK47" s="16" t="n">
        <f aca="false">IF(LEN($W47)&gt;=11,10+15+1*CODE(MID($W47,11,1)),0)</f>
        <v>0</v>
      </c>
      <c r="AL47" s="16" t="n">
        <f aca="false">IF(LEN($W47)&gt;=12,10+15+1*CODE(MID($W47,12,1)),0)</f>
        <v>0</v>
      </c>
      <c r="AM47" s="16" t="n">
        <f aca="false">IF(LEN($W47)&gt;=13,10+15+1*CODE(MID($W47,13,1)),0)</f>
        <v>0</v>
      </c>
      <c r="AN47" s="16" t="n">
        <f aca="false">IF(LEN($W47)&gt;=14,10+15+1*CODE(MID($W47,14,1)),0)</f>
        <v>0</v>
      </c>
      <c r="AO47" s="16" t="n">
        <f aca="false">IF(LEN($W47)&gt;=15,10+15+1*CODE(MID($W47,15,1)),0)</f>
        <v>0</v>
      </c>
      <c r="AP47" s="16" t="n">
        <f aca="false">IF(LEN($W47)&gt;=16,10+15+1*CODE(MID($W47,16,1)),0)</f>
        <v>0</v>
      </c>
      <c r="DW47" s="16" t="n">
        <f aca="false">IF(AND(AA47=123,AB47=251,AC47=123,AD47=136,AE47=139,AF47=125,AG47=0,AH47=0,AI47=0,AJ47=0,AK47=0,AL47=0,AM47=0,AN47=0,AO47=0,AP47=0,AQ47="",AR47="",AS47="",AT47="",AU47="",AV47="",AW47="",AX47="",AY47=""),1,0)</f>
        <v>0</v>
      </c>
      <c r="DX47" s="16" t="n">
        <f aca="false">IF(SUM(AZ47,BX47)=0,1,0)</f>
        <v>1</v>
      </c>
      <c r="DY47" s="16" t="n">
        <f aca="false">IF(SUM(BY47,CW47)=0,1,0)</f>
        <v>1</v>
      </c>
      <c r="DZ47" s="16" t="n">
        <f aca="false">IF(SUM(CX47,DV47)=0,1,0)</f>
        <v>1</v>
      </c>
      <c r="EZ47" s="16" t="n">
        <f aca="false">MAX((MIN(COUNTIF($AA47:$DV47,122),1)+MIN(COUNTIF($AA47:$DV47,123),2)+MIN(COUNTIF($AA47:$DV47,125),1)+MIN(COUNTIF($AA47:$DV47,136),1)+MIN(COUNTIF($AA47:$DV47,139),1))/MAX(6,LEN($O47))-0.59,0)</f>
        <v>0</v>
      </c>
      <c r="FB47" s="16" t="n">
        <f aca="false">IF(AND(DW47*DX47*DY47*DZ47=0,FG47=1),129,0)</f>
        <v>0</v>
      </c>
      <c r="FC47" s="16" t="n">
        <f aca="false">IF(AND(AA47=123,AB47=122,AC47=123,AD47=136,AE47=139,AF47=125,AG47=0,AH47=0,AI47=0,AJ47=0,AK47=0,AL47=0,AM47=0,AN47=0,AO47=0,AP47=0,AQ47="",AR47="",AS47="",AT47="",AU47="",AV47="",AW47="",AX47="",AY47=""),1,0)</f>
        <v>0</v>
      </c>
      <c r="FD47" s="16" t="n">
        <f aca="false">IF(SUM(AZ47,BX47)=0,1,0)</f>
        <v>1</v>
      </c>
      <c r="FE47" s="16" t="n">
        <f aca="false">IF(SUM(BY47,CW47)=0,1,0)</f>
        <v>1</v>
      </c>
      <c r="FF47" s="16" t="n">
        <f aca="false">IF(SUM(CX47,DV47)=0,1,0)</f>
        <v>1</v>
      </c>
      <c r="FG47" s="16" t="n">
        <f aca="false">FC47*FD47*FE47*FF47</f>
        <v>0</v>
      </c>
    </row>
    <row r="48" customFormat="false" ht="15" hidden="false" customHeight="true" outlineLevel="0" collapsed="false">
      <c r="A48" s="2"/>
      <c r="B48" s="3"/>
      <c r="C48" s="3"/>
      <c r="D48" s="3"/>
      <c r="E48" s="3"/>
      <c r="F48" s="3"/>
      <c r="G48" s="3"/>
      <c r="H48" s="3"/>
      <c r="I48" s="3"/>
      <c r="J48" s="3"/>
      <c r="K48" s="3"/>
      <c r="L48" s="3"/>
      <c r="W48" s="1" t="str">
        <f aca="false">TRIM(LOWER(G89))</f>
        <v/>
      </c>
      <c r="X48" s="1" t="str">
        <f aca="false">IF(W48="","?",IF($Y48=1,"Correct",IF(AND($Z48=0.41,LEN(W48)=8),"Anagramme",IF($Z48&gt;0.3,"Quasiment",IF($Z48&gt;0.2,"Presque",IF($Z48&gt;0,"A peu près","Faux"))))))</f>
        <v>?</v>
      </c>
      <c r="Y48" s="1" t="n">
        <f aca="false">MAX($DW48*$DX48*$DY48*$DZ48,$FG48)</f>
        <v>0</v>
      </c>
      <c r="Z48" s="1" t="n">
        <f aca="false">MAX(MAX((MIN(COUNTIF($AA48:$DV48,123),2)+MIN(COUNTIF($AA48:$DV48,127),1)+MIN(COUNTIF($AA48:$DV48,135),1)+MIN(COUNTIF($AA48:$DV48,139),1)+MIN(COUNTIF($AA48:$DV48,140),1)+MIN(COUNTIF($AA48:$DV48,142),1)+MIN(COUNTIF($AA48:$DV48,143),1))/MAX(8,LEN($O48))-0.59,0),$EZ48)</f>
        <v>0</v>
      </c>
      <c r="AA48" s="1" t="n">
        <f aca="false">IF(LEN($W48)&gt;=1,15+11+1*CODE(MID($W48,1,1)),0)</f>
        <v>0</v>
      </c>
      <c r="AB48" s="1" t="n">
        <f aca="false">IF(LEN($W48)&gt;=2,15+11+1*CODE(MID($W48,2,1)),0)</f>
        <v>0</v>
      </c>
      <c r="AC48" s="1" t="n">
        <f aca="false">IF(LEN($W48)&gt;=3,15+11+1*CODE(MID($W48,3,1)),0)</f>
        <v>0</v>
      </c>
      <c r="AD48" s="1" t="n">
        <f aca="false">IF(LEN($W48)&gt;=4,15+11+1*CODE(MID($W48,4,1)),0)</f>
        <v>0</v>
      </c>
      <c r="AE48" s="1" t="n">
        <f aca="false">IF(LEN($W48)&gt;=5,15+11+1*CODE(MID($W48,5,1)),0)</f>
        <v>0</v>
      </c>
      <c r="AF48" s="1" t="n">
        <f aca="false">IF(LEN($W48)&gt;=6,15+11+1*CODE(MID($W48,6,1)),0)</f>
        <v>0</v>
      </c>
      <c r="AG48" s="1" t="n">
        <f aca="false">IF(LEN($W48)&gt;=7,15+11+1*CODE(MID($W48,7,1)),0)</f>
        <v>0</v>
      </c>
      <c r="AH48" s="1" t="n">
        <f aca="false">IF(LEN($W48)&gt;=8,15+11+1*CODE(MID($W48,8,1)),0)</f>
        <v>0</v>
      </c>
      <c r="AI48" s="1" t="n">
        <f aca="false">IF(LEN($W48)&gt;=9,15+11+1*CODE(MID($W48,9,1)),0)</f>
        <v>0</v>
      </c>
      <c r="AJ48" s="1" t="n">
        <f aca="false">IF(LEN($W48)&gt;=10,15+11+1*CODE(MID($W48,10,1)),0)</f>
        <v>0</v>
      </c>
      <c r="AK48" s="1" t="n">
        <f aca="false">IF(LEN($W48)&gt;=11,15+11+1*CODE(MID($W48,11,1)),0)</f>
        <v>0</v>
      </c>
      <c r="AL48" s="1" t="n">
        <f aca="false">IF(LEN($W48)&gt;=12,15+11+1*CODE(MID($W48,12,1)),0)</f>
        <v>0</v>
      </c>
      <c r="AM48" s="1" t="n">
        <f aca="false">IF(LEN($W48)&gt;=13,15+11+1*CODE(MID($W48,13,1)),0)</f>
        <v>0</v>
      </c>
      <c r="AN48" s="1" t="n">
        <f aca="false">IF(LEN($W48)&gt;=14,15+11+1*CODE(MID($W48,14,1)),0)</f>
        <v>0</v>
      </c>
      <c r="AO48" s="1" t="n">
        <f aca="false">IF(LEN($W48)&gt;=15,15+11+1*CODE(MID($W48,15,1)),0)</f>
        <v>0</v>
      </c>
      <c r="AP48" s="1" t="n">
        <f aca="false">IF(LEN($W48)&gt;=16,15+11+1*CODE(MID($W48,16,1)),0)</f>
        <v>0</v>
      </c>
      <c r="AQ48" s="1" t="n">
        <f aca="false">IF(LEN($W48)&gt;=17,15+11+1*CODE(MID($W48,17,1)),0)</f>
        <v>0</v>
      </c>
      <c r="AR48" s="1" t="n">
        <f aca="false">IF(LEN($W48)&gt;=18,15+11+1*CODE(MID($W48,18,1)),0)</f>
        <v>0</v>
      </c>
      <c r="DW48" s="1" t="n">
        <f aca="false">IF(AND(AA48=135,AB48=123,AC48=142,AD48=140,AE48=123,AF48=139,AG48=143,AH48=127,AI48=0,AJ48=0,AK48=0,AL48=0,AM48=0,AN48=0,AO48=0,AP48=0,AQ48=0,AR48=0,AS48="",AT48="",AU48="",AV48="",AW48="",AX48="",AY48=""),1,0)</f>
        <v>0</v>
      </c>
      <c r="DX48" s="1" t="n">
        <f aca="false">IF(SUM(AZ48,BX48)=0,1,0)</f>
        <v>1</v>
      </c>
      <c r="DY48" s="1" t="n">
        <f aca="false">IF(SUM(BY48,CW48)=0,1,0)</f>
        <v>1</v>
      </c>
      <c r="DZ48" s="1" t="n">
        <f aca="false">IF(SUM(CX48,DV48)=0,1,0)</f>
        <v>1</v>
      </c>
      <c r="EZ48" s="1" t="n">
        <f aca="false">MAX((MIN(COUNTIF($AA48:$DV48,123),2)+MIN(COUNTIF($AA48:$DV48,127),1)+MIN(COUNTIF($AA48:$DV48,135),1)+MIN(COUNTIF($AA48:$DV48,139),1)+MIN(COUNTIF($AA48:$DV48,140),1)+MIN(COUNTIF($AA48:$DV48,142),1)+MIN(COUNTIF($AA48:$DV48,143),1))/MAX(8,LEN($O48))-0.59,0)</f>
        <v>0</v>
      </c>
      <c r="FB48" s="1" t="n">
        <f aca="false">IF(AND(DW48*DX48*DY48*DZ48=0,FG48=1),0,0)</f>
        <v>0</v>
      </c>
      <c r="FC48" s="1" t="n">
        <f aca="false">IF(AND(AA48=135,AB48=123,AC48=142,AD48=140,AE48=123,AF48=139,AG48=143,AH48=127,AI48=0,AJ48=0,AK48=0,AL48=0,AM48=0,AN48=0,AO48=0,AP48=0,AQ48=0,AR48=0,AS48="",AT48="",AU48="",AV48="",AW48="",AX48="",AY48=""),1,0)</f>
        <v>0</v>
      </c>
      <c r="FD48" s="1" t="n">
        <f aca="false">IF(SUM(AZ48,BX48)=0,1,0)</f>
        <v>1</v>
      </c>
      <c r="FE48" s="1" t="n">
        <f aca="false">IF(SUM(BY48,CW48)=0,1,0)</f>
        <v>1</v>
      </c>
      <c r="FF48" s="1" t="n">
        <f aca="false">IF(SUM(CX48,DV48)=0,1,0)</f>
        <v>1</v>
      </c>
      <c r="FG48" s="1" t="n">
        <f aca="false">FC48*FD48*FE48*FF48</f>
        <v>0</v>
      </c>
    </row>
    <row r="49" s="16" customFormat="true" ht="30" hidden="false" customHeight="true" outlineLevel="0" collapsed="false">
      <c r="A49" s="11" t="n">
        <f aca="false">IF(K49="Correct",1,0)</f>
        <v>0</v>
      </c>
      <c r="B49" s="12" t="n">
        <v>22</v>
      </c>
      <c r="C49" s="11" t="s">
        <v>5</v>
      </c>
      <c r="D49" s="13" t="s">
        <v>27</v>
      </c>
      <c r="E49" s="13"/>
      <c r="F49" s="11"/>
      <c r="G49" s="14"/>
      <c r="H49" s="14"/>
      <c r="I49" s="14"/>
      <c r="J49" s="11"/>
      <c r="K49" s="15" t="str">
        <f aca="true">OFFSET($V$6,B49,2)</f>
        <v>?</v>
      </c>
      <c r="L49" s="11"/>
      <c r="W49" s="16" t="str">
        <f aca="false">TRIM(LOWER(G91))</f>
        <v/>
      </c>
      <c r="X49" s="16" t="str">
        <f aca="false">IF(W49="","?",IF($Y49=1,"Correct",IF(AND($Z49=0.41,LEN(W49)=5),"Anagramme",IF($Z49&gt;0.3,"Quasiment",IF($Z49&gt;0.2,"Presque",IF($Z49&gt;0,"A peu près","Faux"))))))</f>
        <v>?</v>
      </c>
      <c r="Y49" s="16" t="n">
        <f aca="false">MAX($DW49*$DX49*$DY49*$DZ49,$FG49)</f>
        <v>0</v>
      </c>
      <c r="Z49" s="16" t="n">
        <f aca="false">MAX(MAX((MIN(COUNTIF($AA49:$DV49,113),1)+MIN(COUNTIF($AA49:$DV49,119),1)+MIN(COUNTIF($AA49:$DV49,124),1)+MIN(COUNTIF($AA49:$DV49,125),1)+MIN(COUNTIF($AA49:$DV49,126),1))/MAX(5,LEN($O49))-0.59,0),$EZ49)</f>
        <v>0</v>
      </c>
      <c r="AA49" s="16" t="n">
        <f aca="false">IF(LEN($W49)&gt;=1,6+3+CODE(MID($W49,1,1)),0)</f>
        <v>0</v>
      </c>
      <c r="AB49" s="16" t="n">
        <f aca="false">IF(LEN($W49)&gt;=2,6+3+CODE(MID($W49,2,1)),0)</f>
        <v>0</v>
      </c>
      <c r="AC49" s="16" t="n">
        <f aca="false">IF(LEN($W49)&gt;=3,6+3+CODE(MID($W49,3,1)),0)</f>
        <v>0</v>
      </c>
      <c r="AD49" s="16" t="n">
        <f aca="false">IF(LEN($W49)&gt;=4,6+3+CODE(MID($W49,4,1)),0)</f>
        <v>0</v>
      </c>
      <c r="AE49" s="16" t="n">
        <f aca="false">IF(LEN($W49)&gt;=5,6+3+CODE(MID($W49,5,1)),0)</f>
        <v>0</v>
      </c>
      <c r="AF49" s="16" t="n">
        <f aca="false">IF(LEN($W49)&gt;=6,6+3+CODE(MID($W49,6,1)),0)</f>
        <v>0</v>
      </c>
      <c r="AG49" s="16" t="n">
        <f aca="false">IF(LEN($W49)&gt;=7,6+3+CODE(MID($W49,7,1)),0)</f>
        <v>0</v>
      </c>
      <c r="AH49" s="16" t="n">
        <f aca="false">IF(LEN($W49)&gt;=8,6+3+CODE(MID($W49,8,1)),0)</f>
        <v>0</v>
      </c>
      <c r="AI49" s="16" t="n">
        <f aca="false">IF(LEN($W49)&gt;=9,6+3+CODE(MID($W49,9,1)),0)</f>
        <v>0</v>
      </c>
      <c r="AJ49" s="16" t="n">
        <f aca="false">IF(LEN($W49)&gt;=10,6+3+CODE(MID($W49,10,1)),0)</f>
        <v>0</v>
      </c>
      <c r="AK49" s="16" t="n">
        <f aca="false">IF(LEN($W49)&gt;=11,6+3+CODE(MID($W49,11,1)),0)</f>
        <v>0</v>
      </c>
      <c r="AL49" s="16" t="n">
        <f aca="false">IF(LEN($W49)&gt;=12,6+3+CODE(MID($W49,12,1)),0)</f>
        <v>0</v>
      </c>
      <c r="AM49" s="16" t="n">
        <f aca="false">IF(LEN($W49)&gt;=13,6+3+CODE(MID($W49,13,1)),0)</f>
        <v>0</v>
      </c>
      <c r="AN49" s="16" t="n">
        <f aca="false">IF(LEN($W49)&gt;=14,6+3+CODE(MID($W49,14,1)),0)</f>
        <v>0</v>
      </c>
      <c r="AO49" s="16" t="n">
        <f aca="false">IF(LEN($W49)&gt;=15,6+3+CODE(MID($W49,15,1)),0)</f>
        <v>0</v>
      </c>
      <c r="DW49" s="16" t="n">
        <f aca="false">IF(AND(AA49=124,AB49=113,AC49=126,AD49=119,AE49=125,AF49=0,AG49=0,AH49=0,AI49=0,AJ49=0,AK49=0,AL49=0,AM49=0,AN49=0,AO49=0,AP49="",AQ49="",AR49="",AS49="",AT49="",AU49="",AV49="",AW49="",AX49="",AY49=""),1,0)</f>
        <v>0</v>
      </c>
      <c r="DX49" s="16" t="n">
        <f aca="false">IF(SUM(AZ49,BX49)=0,1,0)</f>
        <v>1</v>
      </c>
      <c r="DY49" s="16" t="n">
        <f aca="false">IF(SUM(BY49,CW49)=0,1,0)</f>
        <v>1</v>
      </c>
      <c r="DZ49" s="16" t="n">
        <f aca="false">IF(SUM(CX49,DV49)=0,1,0)</f>
        <v>1</v>
      </c>
      <c r="EZ49" s="16" t="n">
        <f aca="false">MAX((MIN(COUNTIF($AA49:$DV49,113),1)+MIN(COUNTIF($AA49:$DV49,119),1)+MIN(COUNTIF($AA49:$DV49,124),1)+MIN(COUNTIF($AA49:$DV49,125),1)+MIN(COUNTIF($AA49:$DV49,126),1))/MAX(5,LEN($O49))-0.59,0)</f>
        <v>0</v>
      </c>
      <c r="FB49" s="16" t="n">
        <f aca="false">IF(AND(DW49*DX49*DY49*DZ49=0,FG49=1),0,0)</f>
        <v>0</v>
      </c>
      <c r="FC49" s="16" t="n">
        <f aca="false">IF(AND(AA49=124,AB49=113,AC49=126,AD49=119,AE49=125,AF49=0,AG49=0,AH49=0,AI49=0,AJ49=0,AK49=0,AL49=0,AM49=0,AN49=0,AO49=0,AP49="",AQ49="",AR49="",AS49="",AT49="",AU49="",AV49="",AW49="",AX49="",AY49=""),1,0)</f>
        <v>0</v>
      </c>
      <c r="FD49" s="16" t="n">
        <f aca="false">IF(SUM(AZ49,BX49)=0,1,0)</f>
        <v>1</v>
      </c>
      <c r="FE49" s="16" t="n">
        <f aca="false">IF(SUM(BY49,CW49)=0,1,0)</f>
        <v>1</v>
      </c>
      <c r="FF49" s="16" t="n">
        <f aca="false">IF(SUM(CX49,DV49)=0,1,0)</f>
        <v>1</v>
      </c>
      <c r="FG49" s="16" t="n">
        <f aca="false">FC49*FD49*FE49*FF49</f>
        <v>0</v>
      </c>
    </row>
    <row r="50" customFormat="false" ht="15" hidden="false" customHeight="true" outlineLevel="0" collapsed="false">
      <c r="A50" s="2"/>
      <c r="B50" s="3"/>
      <c r="C50" s="3"/>
      <c r="D50" s="3"/>
      <c r="E50" s="3"/>
      <c r="F50" s="3"/>
      <c r="G50" s="3"/>
      <c r="H50" s="3"/>
      <c r="I50" s="3"/>
      <c r="J50" s="3"/>
      <c r="K50" s="3"/>
      <c r="L50" s="3"/>
      <c r="W50" s="1" t="str">
        <f aca="false">TRIM(LOWER(G93))</f>
        <v/>
      </c>
      <c r="X50" s="1" t="str">
        <f aca="false">IF(W50="","?",IF($Y50=1,"Correct",IF(AND($Z50=0.41,LEN(W50)=6),"Anagramme",IF($Z50&gt;0.3,"Quasiment",IF($Z50&gt;0.2,"Presque",IF($Z50&gt;0,"A peu près","Faux"))))))</f>
        <v>?</v>
      </c>
      <c r="Y50" s="1" t="n">
        <f aca="false">MAX($DW50*$DX50*$DY50*$DZ50,$FG50)</f>
        <v>0</v>
      </c>
      <c r="Z50" s="1" t="n">
        <f aca="false">MAX(MAX((MIN(COUNTIF($AA50:$DV50,513),1)+MIN(COUNTIF($AA50:$DV50,528),1)+MIN(COUNTIF($AA50:$DV50,548),1)+MIN(COUNTIF($AA50:$DV50,568),1)+MIN(COUNTIF($AA50:$DV50,578),1)+MIN(COUNTIF($AA50:$DV50,633),1))/MAX(6,LEN($O50))-0.59,0),$EZ50)</f>
        <v>0</v>
      </c>
      <c r="AA50" s="1" t="n">
        <f aca="false">IF(LEN($W50)&gt;=1,17+6+5*CODE(MID($W50,1,1)),0)</f>
        <v>0</v>
      </c>
      <c r="AB50" s="1" t="n">
        <f aca="false">IF(LEN($W50)&gt;=2,17+6+5*CODE(MID($W50,2,1)),0)</f>
        <v>0</v>
      </c>
      <c r="AC50" s="1" t="n">
        <f aca="false">IF(LEN($W50)&gt;=3,17+6+5*CODE(MID($W50,3,1)),0)</f>
        <v>0</v>
      </c>
      <c r="AD50" s="1" t="n">
        <f aca="false">IF(LEN($W50)&gt;=4,17+6+5*CODE(MID($W50,4,1)),0)</f>
        <v>0</v>
      </c>
      <c r="AE50" s="1" t="n">
        <f aca="false">IF(LEN($W50)&gt;=5,17+6+5*CODE(MID($W50,5,1)),0)</f>
        <v>0</v>
      </c>
      <c r="AF50" s="1" t="n">
        <f aca="false">IF(LEN($W50)&gt;=6,17+6+5*CODE(MID($W50,6,1)),0)</f>
        <v>0</v>
      </c>
      <c r="AG50" s="1" t="n">
        <f aca="false">IF(LEN($W50)&gt;=7,17+6+5*CODE(MID($W50,7,1)),0)</f>
        <v>0</v>
      </c>
      <c r="AH50" s="1" t="n">
        <f aca="false">IF(LEN($W50)&gt;=8,17+6+5*CODE(MID($W50,8,1)),0)</f>
        <v>0</v>
      </c>
      <c r="AI50" s="1" t="n">
        <f aca="false">IF(LEN($W50)&gt;=9,17+6+5*CODE(MID($W50,9,1)),0)</f>
        <v>0</v>
      </c>
      <c r="AJ50" s="1" t="n">
        <f aca="false">IF(LEN($W50)&gt;=10,17+6+5*CODE(MID($W50,10,1)),0)</f>
        <v>0</v>
      </c>
      <c r="AK50" s="1" t="n">
        <f aca="false">IF(LEN($W50)&gt;=11,17+6+5*CODE(MID($W50,11,1)),0)</f>
        <v>0</v>
      </c>
      <c r="AL50" s="1" t="n">
        <f aca="false">IF(LEN($W50)&gt;=12,17+6+5*CODE(MID($W50,12,1)),0)</f>
        <v>0</v>
      </c>
      <c r="AM50" s="1" t="n">
        <f aca="false">IF(LEN($W50)&gt;=13,17+6+5*CODE(MID($W50,13,1)),0)</f>
        <v>0</v>
      </c>
      <c r="AN50" s="1" t="n">
        <f aca="false">IF(LEN($W50)&gt;=14,17+6+5*CODE(MID($W50,14,1)),0)</f>
        <v>0</v>
      </c>
      <c r="AO50" s="1" t="n">
        <f aca="false">IF(LEN($W50)&gt;=15,17+6+5*CODE(MID($W50,15,1)),0)</f>
        <v>0</v>
      </c>
      <c r="AP50" s="1" t="n">
        <f aca="false">IF(LEN($W50)&gt;=16,17+6+5*CODE(MID($W50,16,1)),0)</f>
        <v>0</v>
      </c>
      <c r="DW50" s="1" t="n">
        <f aca="false">IF(AND(AA50=633,AB50=578,AC50=568,AD50=513,AE50=548,AF50=528,AG50=0,AH50=0,AI50=0,AJ50=0,AK50=0,AL50=0,AM50=0,AN50=0,AO50=0,AP50=0,AQ50="",AR50="",AS50="",AT50="",AU50="",AV50="",AW50="",AX50="",AY50=""),1,0)</f>
        <v>0</v>
      </c>
      <c r="DX50" s="1" t="n">
        <f aca="false">IF(SUM(AZ50,BX50)=0,1,0)</f>
        <v>1</v>
      </c>
      <c r="DY50" s="1" t="n">
        <f aca="false">IF(SUM(BY50,CW50)=0,1,0)</f>
        <v>1</v>
      </c>
      <c r="DZ50" s="1" t="n">
        <f aca="false">IF(SUM(CX50,DV50)=0,1,0)</f>
        <v>1</v>
      </c>
      <c r="EZ50" s="1" t="n">
        <f aca="false">MAX((MIN(COUNTIF($AA50:$DV50,513),1)+MIN(COUNTIF($AA50:$DV50,528),1)+MIN(COUNTIF($AA50:$DV50,548),1)+MIN(COUNTIF($AA50:$DV50,568),1)+MIN(COUNTIF($AA50:$DV50,578),1)+MIN(COUNTIF($AA50:$DV50,633),1))/MAX(6,LEN($O50))-0.59,0)</f>
        <v>0</v>
      </c>
      <c r="FB50" s="1" t="n">
        <f aca="false">IF(AND(DW50*DX50*DY50*DZ50=0,FG50=1),0,0)</f>
        <v>0</v>
      </c>
      <c r="FC50" s="1" t="n">
        <f aca="false">IF(AND(AA50=633,AB50=578,AC50=568,AD50=513,AE50=548,AF50=528,AG50=0,AH50=0,AI50=0,AJ50=0,AK50=0,AL50=0,AM50=0,AN50=0,AO50=0,AP50=0,AQ50="",AR50="",AS50="",AT50="",AU50="",AV50="",AW50="",AX50="",AY50=""),1,0)</f>
        <v>0</v>
      </c>
      <c r="FD50" s="1" t="n">
        <f aca="false">IF(SUM(AZ50,BX50)=0,1,0)</f>
        <v>1</v>
      </c>
      <c r="FE50" s="1" t="n">
        <f aca="false">IF(SUM(BY50,CW50)=0,1,0)</f>
        <v>1</v>
      </c>
      <c r="FF50" s="1" t="n">
        <f aca="false">IF(SUM(CX50,DV50)=0,1,0)</f>
        <v>1</v>
      </c>
      <c r="FG50" s="1" t="n">
        <f aca="false">FC50*FD50*FE50*FF50</f>
        <v>0</v>
      </c>
    </row>
    <row r="51" s="16" customFormat="true" ht="30" hidden="false" customHeight="true" outlineLevel="0" collapsed="false">
      <c r="A51" s="11" t="n">
        <f aca="false">IF(K51="Correct",1,0)</f>
        <v>0</v>
      </c>
      <c r="B51" s="12" t="n">
        <v>23</v>
      </c>
      <c r="C51" s="11" t="s">
        <v>5</v>
      </c>
      <c r="D51" s="13" t="s">
        <v>28</v>
      </c>
      <c r="E51" s="13"/>
      <c r="F51" s="11"/>
      <c r="G51" s="14"/>
      <c r="H51" s="14"/>
      <c r="I51" s="14"/>
      <c r="J51" s="11"/>
      <c r="K51" s="15" t="str">
        <f aca="true">OFFSET($V$6,B51,2)</f>
        <v>?</v>
      </c>
      <c r="L51" s="11"/>
      <c r="W51" s="16" t="str">
        <f aca="false">TRIM(LOWER(G95))</f>
        <v/>
      </c>
      <c r="X51" s="16" t="str">
        <f aca="false">IF(W51="","?",IF($Y51=1,"Correct",IF(AND($Z51=0.41,LEN(W51)=5),"Anagramme",IF($Z51&gt;0.3,"Quasiment",IF($Z51&gt;0.2,"Presque",IF($Z51&gt;0,"A peu près","Faux"))))))</f>
        <v>?</v>
      </c>
      <c r="Y51" s="16" t="n">
        <f aca="false">MAX($DW51*$DX51*$DY51*$DZ51,$FG51)</f>
        <v>0</v>
      </c>
      <c r="Z51" s="16" t="n">
        <f aca="false">MAX(MAX((MIN(COUNTIF($AA51:$DV51,96),1)+MIN(COUNTIF($AA51:$DV51,99),1)+MIN(COUNTIF($AA51:$DV51,104),1)+MIN(COUNTIF($AA51:$DV51,109),1)+MIN(COUNTIF($AA51:$DV51,117),1))/MAX(5,LEN($O51))-0.59,0),$EZ51)</f>
        <v>0</v>
      </c>
      <c r="AA51" s="16" t="n">
        <f aca="false">IF(LEN($W51)&gt;=1,CODE(MID($W51,1,1))+2-3,0)</f>
        <v>0</v>
      </c>
      <c r="AB51" s="16" t="n">
        <f aca="false">IF(LEN($W51)&gt;=2,CODE(MID($W51,2,1))+2-3,0)</f>
        <v>0</v>
      </c>
      <c r="AC51" s="16" t="n">
        <f aca="false">IF(LEN($W51)&gt;=3,CODE(MID($W51,3,1))+2-3,0)</f>
        <v>0</v>
      </c>
      <c r="AD51" s="16" t="n">
        <f aca="false">IF(LEN($W51)&gt;=4,CODE(MID($W51,4,1))+2-3,0)</f>
        <v>0</v>
      </c>
      <c r="AE51" s="16" t="n">
        <f aca="false">IF(LEN($W51)&gt;=5,CODE(MID($W51,5,1))+2-3,0)</f>
        <v>0</v>
      </c>
      <c r="AF51" s="16" t="n">
        <f aca="false">IF(LEN($W51)&gt;=6,CODE(MID($W51,6,1))+2-3,0)</f>
        <v>0</v>
      </c>
      <c r="AG51" s="16" t="n">
        <f aca="false">IF(LEN($W51)&gt;=7,CODE(MID($W51,7,1))+2-3,0)</f>
        <v>0</v>
      </c>
      <c r="AH51" s="16" t="n">
        <f aca="false">IF(LEN($W51)&gt;=8,CODE(MID($W51,8,1))+2-3,0)</f>
        <v>0</v>
      </c>
      <c r="AI51" s="16" t="n">
        <f aca="false">IF(LEN($W51)&gt;=9,CODE(MID($W51,9,1))+2-3,0)</f>
        <v>0</v>
      </c>
      <c r="AJ51" s="16" t="n">
        <f aca="false">IF(LEN($W51)&gt;=10,CODE(MID($W51,10,1))+2-3,0)</f>
        <v>0</v>
      </c>
      <c r="AK51" s="16" t="n">
        <f aca="false">IF(LEN($W51)&gt;=11,CODE(MID($W51,11,1))+2-3,0)</f>
        <v>0</v>
      </c>
      <c r="AL51" s="16" t="n">
        <f aca="false">IF(LEN($W51)&gt;=12,CODE(MID($W51,12,1))+2-3,0)</f>
        <v>0</v>
      </c>
      <c r="AM51" s="16" t="n">
        <f aca="false">IF(LEN($W51)&gt;=13,CODE(MID($W51,13,1))+2-3,0)</f>
        <v>0</v>
      </c>
      <c r="AN51" s="16" t="n">
        <f aca="false">IF(LEN($W51)&gt;=14,CODE(MID($W51,14,1))+2-3,0)</f>
        <v>0</v>
      </c>
      <c r="AO51" s="16" t="n">
        <f aca="false">IF(LEN($W51)&gt;=15,CODE(MID($W51,15,1))+2-3,0)</f>
        <v>0</v>
      </c>
      <c r="DW51" s="16" t="n">
        <f aca="false">IF(AND(AA51=99,AB51=104,AC51=117,AD51=96,AE51=109,AF51=0,AG51=0,AH51=0,AI51=0,AJ51=0,AK51=0,AL51=0,AM51=0,AN51=0,AO51=0,AP51="",AQ51="",AR51="",AS51="",AT51="",AU51="",AV51="",AW51="",AX51="",AY51=""),1,0)</f>
        <v>0</v>
      </c>
      <c r="DX51" s="16" t="n">
        <f aca="false">IF(SUM(AZ51,BX51)=0,1,0)</f>
        <v>1</v>
      </c>
      <c r="DY51" s="16" t="n">
        <f aca="false">IF(SUM(BY51,CW51)=0,1,0)</f>
        <v>1</v>
      </c>
      <c r="DZ51" s="16" t="n">
        <f aca="false">IF(SUM(CX51,DV51)=0,1,0)</f>
        <v>1</v>
      </c>
      <c r="EZ51" s="16" t="n">
        <f aca="false">MAX((MIN(COUNTIF($AA51:$DV51,96),1)+MIN(COUNTIF($AA51:$DV51,99),1)+MIN(COUNTIF($AA51:$DV51,104),1)+MIN(COUNTIF($AA51:$DV51,109),1)+MIN(COUNTIF($AA51:$DV51,117),1))/MAX(5,LEN($O51))-0.59,0)</f>
        <v>0</v>
      </c>
      <c r="FB51" s="16" t="n">
        <f aca="false">IF(AND(DW51*DX51*DY51*DZ51=0,FG51=1),0,0)</f>
        <v>0</v>
      </c>
      <c r="FC51" s="16" t="n">
        <f aca="false">IF(AND(AA51=99,AB51=104,AC51=117,AD51=96,AE51=109,AF51=0,AG51=0,AH51=0,AI51=0,AJ51=0,AK51=0,AL51=0,AM51=0,AN51=0,AO51=0,AP51="",AQ51="",AR51="",AS51="",AT51="",AU51="",AV51="",AW51="",AX51="",AY51=""),1,0)</f>
        <v>0</v>
      </c>
      <c r="FD51" s="16" t="n">
        <f aca="false">IF(SUM(AZ51,BX51)=0,1,0)</f>
        <v>1</v>
      </c>
      <c r="FE51" s="16" t="n">
        <f aca="false">IF(SUM(BY51,CW51)=0,1,0)</f>
        <v>1</v>
      </c>
      <c r="FF51" s="16" t="n">
        <f aca="false">IF(SUM(CX51,DV51)=0,1,0)</f>
        <v>1</v>
      </c>
      <c r="FG51" s="16" t="n">
        <f aca="false">FC51*FD51*FE51*FF51</f>
        <v>0</v>
      </c>
    </row>
    <row r="52" customFormat="false" ht="15" hidden="false" customHeight="true" outlineLevel="0" collapsed="false">
      <c r="A52" s="2"/>
      <c r="B52" s="3"/>
      <c r="C52" s="3"/>
      <c r="D52" s="3"/>
      <c r="E52" s="3"/>
      <c r="F52" s="3"/>
      <c r="G52" s="3"/>
      <c r="H52" s="3"/>
      <c r="I52" s="3"/>
      <c r="J52" s="3"/>
      <c r="K52" s="3"/>
      <c r="L52" s="3"/>
      <c r="W52" s="1" t="str">
        <f aca="false">TRIM(LOWER(G97))</f>
        <v/>
      </c>
      <c r="X52" s="1" t="str">
        <f aca="false">IF(W52="","?",IF($Y52=1,"Correct",IF(AND($Z52=0.41,LEN(W52)=8),"Anagramme",IF($Z52&gt;0.3,"Quasiment",IF($Z52&gt;0.2,"Presque",IF($Z52&gt;0,"A peu près","Faux"))))))</f>
        <v>?</v>
      </c>
      <c r="Y52" s="1" t="n">
        <f aca="false">MAX($DW52*$DX52*$DY52*$DZ52,$FG52)</f>
        <v>0</v>
      </c>
      <c r="Z52" s="1" t="n">
        <f aca="false">MAX(MAX((MIN(COUNTIF($AA52:$DV52,129),3)+MIN(COUNTIF($AA52:$DV52,136),2)+MIN(COUNTIF($AA52:$DV52,138),1)+MIN(COUNTIF($AA52:$DV52,141),1)+MIN(COUNTIF($AA52:$DV52,145),1))/MAX(8,LEN($O52))-0.59,0),$EZ52)</f>
        <v>0</v>
      </c>
      <c r="AA52" s="1" t="n">
        <f aca="false">IF(LEN($W52)&gt;=1,CODE(MID($W52,1,1))+19+9,0)</f>
        <v>0</v>
      </c>
      <c r="AB52" s="1" t="n">
        <f aca="false">IF(LEN($W52)&gt;=2,CODE(MID($W52,2,1))+19+9,0)</f>
        <v>0</v>
      </c>
      <c r="AC52" s="1" t="n">
        <f aca="false">IF(LEN($W52)&gt;=3,CODE(MID($W52,3,1))+19+9,0)</f>
        <v>0</v>
      </c>
      <c r="AD52" s="1" t="n">
        <f aca="false">IF(LEN($W52)&gt;=4,CODE(MID($W52,4,1))+19+9,0)</f>
        <v>0</v>
      </c>
      <c r="AE52" s="1" t="n">
        <f aca="false">IF(LEN($W52)&gt;=5,CODE(MID($W52,5,1))+19+9,0)</f>
        <v>0</v>
      </c>
      <c r="AF52" s="1" t="n">
        <f aca="false">IF(LEN($W52)&gt;=6,CODE(MID($W52,6,1))+19+9,0)</f>
        <v>0</v>
      </c>
      <c r="AG52" s="1" t="n">
        <f aca="false">IF(LEN($W52)&gt;=7,CODE(MID($W52,7,1))+19+9,0)</f>
        <v>0</v>
      </c>
      <c r="AH52" s="1" t="n">
        <f aca="false">IF(LEN($W52)&gt;=8,CODE(MID($W52,8,1))+19+9,0)</f>
        <v>0</v>
      </c>
      <c r="AI52" s="1" t="n">
        <f aca="false">IF(LEN($W52)&gt;=9,CODE(MID($W52,9,1))+19+9,0)</f>
        <v>0</v>
      </c>
      <c r="AJ52" s="1" t="n">
        <f aca="false">IF(LEN($W52)&gt;=10,CODE(MID($W52,10,1))+19+9,0)</f>
        <v>0</v>
      </c>
      <c r="AK52" s="1" t="n">
        <f aca="false">IF(LEN($W52)&gt;=11,CODE(MID($W52,11,1))+19+9,0)</f>
        <v>0</v>
      </c>
      <c r="AL52" s="1" t="n">
        <f aca="false">IF(LEN($W52)&gt;=12,CODE(MID($W52,12,1))+19+9,0)</f>
        <v>0</v>
      </c>
      <c r="AM52" s="1" t="n">
        <f aca="false">IF(LEN($W52)&gt;=13,CODE(MID($W52,13,1))+19+9,0)</f>
        <v>0</v>
      </c>
      <c r="AN52" s="1" t="n">
        <f aca="false">IF(LEN($W52)&gt;=14,CODE(MID($W52,14,1))+19+9,0)</f>
        <v>0</v>
      </c>
      <c r="AO52" s="1" t="n">
        <f aca="false">IF(LEN($W52)&gt;=15,CODE(MID($W52,15,1))+19+9,0)</f>
        <v>0</v>
      </c>
      <c r="AP52" s="1" t="n">
        <f aca="false">IF(LEN($W52)&gt;=16,CODE(MID($W52,16,1))+19+9,0)</f>
        <v>0</v>
      </c>
      <c r="AQ52" s="1" t="n">
        <f aca="false">IF(LEN($W52)&gt;=17,CODE(MID($W52,17,1))+19+9,0)</f>
        <v>0</v>
      </c>
      <c r="AR52" s="1" t="n">
        <f aca="false">IF(LEN($W52)&gt;=18,CODE(MID($W52,18,1))+19+9,0)</f>
        <v>0</v>
      </c>
      <c r="DW52" s="1" t="n">
        <f aca="false">IF(AND(AA52=141,AB52=145,AC52=129,AD52=138,AE52=129,AF52=136,AG52=136,AH52=129,AI52=0,AJ52=0,AK52=0,AL52=0,AM52=0,AN52=0,AO52=0,AP52=0,AQ52=0,AR52=0,AS52="",AT52="",AU52="",AV52="",AW52="",AX52="",AY52=""),1,0)</f>
        <v>0</v>
      </c>
      <c r="DX52" s="1" t="n">
        <f aca="false">IF(SUM(AZ52,BX52)=0,1,0)</f>
        <v>1</v>
      </c>
      <c r="DY52" s="1" t="n">
        <f aca="false">IF(SUM(BY52,CW52)=0,1,0)</f>
        <v>1</v>
      </c>
      <c r="DZ52" s="1" t="n">
        <f aca="false">IF(SUM(CX52,DV52)=0,1,0)</f>
        <v>1</v>
      </c>
      <c r="EZ52" s="1" t="n">
        <f aca="false">MAX((MIN(COUNTIF($AA52:$DV52,129),3)+MIN(COUNTIF($AA52:$DV52,136),2)+MIN(COUNTIF($AA52:$DV52,138),1)+MIN(COUNTIF($AA52:$DV52,141),1)+MIN(COUNTIF($AA52:$DV52,145),1))/MAX(8,LEN($O52))-0.59,0)</f>
        <v>0</v>
      </c>
      <c r="FB52" s="1" t="n">
        <f aca="false">IF(AND(DW52*DX52*DY52*DZ52=0,FG52=1),0,0)</f>
        <v>0</v>
      </c>
      <c r="FC52" s="1" t="n">
        <f aca="false">IF(AND(AA52=141,AB52=145,AC52=129,AD52=138,AE52=129,AF52=136,AG52=136,AH52=129,AI52=0,AJ52=0,AK52=0,AL52=0,AM52=0,AN52=0,AO52=0,AP52=0,AQ52=0,AR52=0,AS52="",AT52="",AU52="",AV52="",AW52="",AX52="",AY52=""),1,0)</f>
        <v>0</v>
      </c>
      <c r="FD52" s="1" t="n">
        <f aca="false">IF(SUM(AZ52,BX52)=0,1,0)</f>
        <v>1</v>
      </c>
      <c r="FE52" s="1" t="n">
        <f aca="false">IF(SUM(BY52,CW52)=0,1,0)</f>
        <v>1</v>
      </c>
      <c r="FF52" s="1" t="n">
        <f aca="false">IF(SUM(CX52,DV52)=0,1,0)</f>
        <v>1</v>
      </c>
      <c r="FG52" s="1" t="n">
        <f aca="false">FC52*FD52*FE52*FF52</f>
        <v>0</v>
      </c>
    </row>
    <row r="53" s="16" customFormat="true" ht="30" hidden="false" customHeight="true" outlineLevel="0" collapsed="false">
      <c r="A53" s="11" t="n">
        <f aca="false">IF(K53="Correct",1,0)</f>
        <v>0</v>
      </c>
      <c r="B53" s="12" t="n">
        <v>24</v>
      </c>
      <c r="C53" s="11" t="s">
        <v>5</v>
      </c>
      <c r="D53" s="13" t="s">
        <v>29</v>
      </c>
      <c r="E53" s="13"/>
      <c r="F53" s="11"/>
      <c r="G53" s="14"/>
      <c r="H53" s="14"/>
      <c r="I53" s="14"/>
      <c r="J53" s="11"/>
      <c r="K53" s="15" t="str">
        <f aca="true">OFFSET($V$6,B53,2)</f>
        <v>?</v>
      </c>
      <c r="L53" s="11"/>
      <c r="W53" s="16" t="str">
        <f aca="false">TRIM(LOWER(G99))</f>
        <v/>
      </c>
      <c r="X53" s="16" t="str">
        <f aca="false">IF(W53="","?",IF($Y53=1,"Correct",IF(AND($Z53=0.41,LEN(W53)=4),"Anagramme",IF($Z53&gt;0.3,"Quasiment",IF($Z53&gt;0.2,"Presque",IF($Z53&gt;0,"A peu près","Faux"))))))</f>
        <v>?</v>
      </c>
      <c r="Y53" s="16" t="n">
        <f aca="false">MAX($DW53*$DX53*$DY53*$DZ53,$FG53)</f>
        <v>0</v>
      </c>
      <c r="Z53" s="16" t="n">
        <f aca="false">MAX(MAX((MIN(COUNTIF($AA53:$DV53,112),1)+MIN(COUNTIF($AA53:$DV53,118),1)+MIN(COUNTIF($AA53:$DV53,119),1)+MIN(COUNTIF($AA53:$DV53,120),1))/MAX(4,LEN($O53))-0.59,0),$EZ53)</f>
        <v>0</v>
      </c>
      <c r="AA53" s="16" t="n">
        <f aca="false">IF(LEN($W53)&gt;=1,CODE(MID($W53,1,1))+1+2,0)</f>
        <v>0</v>
      </c>
      <c r="AB53" s="16" t="n">
        <f aca="false">IF(LEN($W53)&gt;=2,CODE(MID($W53,2,1))+1+2,0)</f>
        <v>0</v>
      </c>
      <c r="AC53" s="16" t="n">
        <f aca="false">IF(LEN($W53)&gt;=3,CODE(MID($W53,3,1))+1+2,0)</f>
        <v>0</v>
      </c>
      <c r="AD53" s="16" t="n">
        <f aca="false">IF(LEN($W53)&gt;=4,CODE(MID($W53,4,1))+1+2,0)</f>
        <v>0</v>
      </c>
      <c r="AE53" s="16" t="n">
        <f aca="false">IF(LEN($W53)&gt;=5,CODE(MID($W53,5,1))+1+2,0)</f>
        <v>0</v>
      </c>
      <c r="AF53" s="16" t="n">
        <f aca="false">IF(LEN($W53)&gt;=6,CODE(MID($W53,6,1))+1+2,0)</f>
        <v>0</v>
      </c>
      <c r="AG53" s="16" t="n">
        <f aca="false">IF(LEN($W53)&gt;=7,CODE(MID($W53,7,1))+1+2,0)</f>
        <v>0</v>
      </c>
      <c r="AH53" s="16" t="n">
        <f aca="false">IF(LEN($W53)&gt;=8,CODE(MID($W53,8,1))+1+2,0)</f>
        <v>0</v>
      </c>
      <c r="AI53" s="16" t="n">
        <f aca="false">IF(LEN($W53)&gt;=9,CODE(MID($W53,9,1))+1+2,0)</f>
        <v>0</v>
      </c>
      <c r="AJ53" s="16" t="n">
        <f aca="false">IF(LEN($W53)&gt;=10,CODE(MID($W53,10,1))+1+2,0)</f>
        <v>0</v>
      </c>
      <c r="AK53" s="16" t="n">
        <f aca="false">IF(LEN($W53)&gt;=11,CODE(MID($W53,11,1))+1+2,0)</f>
        <v>0</v>
      </c>
      <c r="AL53" s="16" t="n">
        <f aca="false">IF(LEN($W53)&gt;=12,CODE(MID($W53,12,1))+1+2,0)</f>
        <v>0</v>
      </c>
      <c r="AM53" s="16" t="n">
        <f aca="false">IF(LEN($W53)&gt;=13,CODE(MID($W53,13,1))+1+2,0)</f>
        <v>0</v>
      </c>
      <c r="AN53" s="16" t="n">
        <f aca="false">IF(LEN($W53)&gt;=14,CODE(MID($W53,14,1))+1+2,0)</f>
        <v>0</v>
      </c>
      <c r="DW53" s="16" t="n">
        <f aca="false">IF(AND(AA53=112,AB53=120,AC53=118,AD53=119,AE53=0,AF53=0,AG53=0,AH53=0,AI53=0,AJ53=0,AK53=0,AL53=0,AM53=0,AN53=0,AO53="",AP53="",AQ53="",AR53="",AS53="",AT53="",AU53="",AV53="",AW53="",AX53="",AY53=""),1,0)</f>
        <v>0</v>
      </c>
      <c r="DX53" s="16" t="n">
        <f aca="false">IF(SUM(AZ53,BX53)=0,1,0)</f>
        <v>1</v>
      </c>
      <c r="DY53" s="16" t="n">
        <f aca="false">IF(SUM(BY53,CW53)=0,1,0)</f>
        <v>1</v>
      </c>
      <c r="DZ53" s="16" t="n">
        <f aca="false">IF(SUM(CX53,DV53)=0,1,0)</f>
        <v>1</v>
      </c>
      <c r="EZ53" s="16" t="n">
        <f aca="false">MAX((MIN(COUNTIF($AA53:$DV53,112),1)+MIN(COUNTIF($AA53:$DV53,118),1)+MIN(COUNTIF($AA53:$DV53,119),1)+MIN(COUNTIF($AA53:$DV53,120),1))/MAX(4,LEN($O53))-0.59,0)</f>
        <v>0</v>
      </c>
      <c r="FB53" s="16" t="n">
        <f aca="false">IF(AND(DW53*DX53*DY53*DZ53=0,FG53=1),0,0)</f>
        <v>0</v>
      </c>
      <c r="FC53" s="16" t="n">
        <f aca="false">IF(AND(AA53=112,AB53=120,AC53=118,AD53=119,AE53=0,AF53=0,AG53=0,AH53=0,AI53=0,AJ53=0,AK53=0,AL53=0,AM53=0,AN53=0,AO53="",AP53="",AQ53="",AR53="",AS53="",AT53="",AU53="",AV53="",AW53="",AX53="",AY53=""),1,0)</f>
        <v>0</v>
      </c>
      <c r="FD53" s="16" t="n">
        <f aca="false">IF(SUM(AZ53,BX53)=0,1,0)</f>
        <v>1</v>
      </c>
      <c r="FE53" s="16" t="n">
        <f aca="false">IF(SUM(BY53,CW53)=0,1,0)</f>
        <v>1</v>
      </c>
      <c r="FF53" s="16" t="n">
        <f aca="false">IF(SUM(CX53,DV53)=0,1,0)</f>
        <v>1</v>
      </c>
      <c r="FG53" s="16" t="n">
        <f aca="false">FC53*FD53*FE53*FF53</f>
        <v>0</v>
      </c>
    </row>
    <row r="54" customFormat="false" ht="15" hidden="false" customHeight="true" outlineLevel="0" collapsed="false">
      <c r="A54" s="2"/>
      <c r="B54" s="3"/>
      <c r="C54" s="3"/>
      <c r="D54" s="3"/>
      <c r="E54" s="3"/>
      <c r="F54" s="3"/>
      <c r="G54" s="3"/>
      <c r="H54" s="3"/>
      <c r="I54" s="3"/>
      <c r="J54" s="3"/>
      <c r="K54" s="3"/>
      <c r="L54" s="3"/>
      <c r="W54" s="1" t="str">
        <f aca="false">TRIM(LOWER(G101))</f>
        <v/>
      </c>
      <c r="X54" s="1" t="str">
        <f aca="false">IF(W54="","?",IF($Y54=1,"Correct",IF(AND($Z54=0.41,LEN(W54)=9),"Anagramme",IF($Z54&gt;0.3,"Quasiment",IF($Z54&gt;0.2,"Presque",IF($Z54&gt;0,"A peu près","Faux"))))))</f>
        <v>?</v>
      </c>
      <c r="Y54" s="1" t="n">
        <f aca="false">MAX($DW54*$DX54*$DY54*$DZ54,$FG54)</f>
        <v>0</v>
      </c>
      <c r="Z54" s="1" t="n">
        <f aca="false">MAX(MAX((MIN(COUNTIF($AA54:$DV54,387),4)+MIN(COUNTIF($AA54:$DV54,395),1)+MIN(COUNTIF($AA54:$DV54,435),1)+MIN(COUNTIF($AA54:$DV54,439),1)+MIN(COUNTIF($AA54:$DV54,455),1)+MIN(COUNTIF($AA54:$DV54,463),1))/MAX(9,LEN($O54))-0.59,0),$EZ54)</f>
        <v>0</v>
      </c>
      <c r="AA54" s="1" t="n">
        <f aca="false">IF(LEN($W54)&gt;=1,CODE(MID($W54,1,1))*4-1,0)</f>
        <v>0</v>
      </c>
      <c r="AB54" s="1" t="n">
        <f aca="false">IF(LEN($W54)&gt;=2,CODE(MID($W54,2,1))*4-1,0)</f>
        <v>0</v>
      </c>
      <c r="AC54" s="1" t="n">
        <f aca="false">IF(LEN($W54)&gt;=3,CODE(MID($W54,3,1))*4-1,0)</f>
        <v>0</v>
      </c>
      <c r="AD54" s="1" t="n">
        <f aca="false">IF(LEN($W54)&gt;=4,CODE(MID($W54,4,1))*4-1,0)</f>
        <v>0</v>
      </c>
      <c r="AE54" s="1" t="n">
        <f aca="false">IF(LEN($W54)&gt;=5,CODE(MID($W54,5,1))*4-1,0)</f>
        <v>0</v>
      </c>
      <c r="AF54" s="1" t="n">
        <f aca="false">IF(LEN($W54)&gt;=6,CODE(MID($W54,6,1))*4-1,0)</f>
        <v>0</v>
      </c>
      <c r="AG54" s="1" t="n">
        <f aca="false">IF(LEN($W54)&gt;=7,CODE(MID($W54,7,1))*4-1,0)</f>
        <v>0</v>
      </c>
      <c r="AH54" s="1" t="n">
        <f aca="false">IF(LEN($W54)&gt;=8,CODE(MID($W54,8,1))*4-1,0)</f>
        <v>0</v>
      </c>
      <c r="AI54" s="1" t="n">
        <f aca="false">IF(LEN($W54)&gt;=9,CODE(MID($W54,9,1))*4-1,0)</f>
        <v>0</v>
      </c>
      <c r="AJ54" s="1" t="n">
        <f aca="false">IF(LEN($W54)&gt;=10,CODE(MID($W54,10,1))*4-1,0)</f>
        <v>0</v>
      </c>
      <c r="AK54" s="1" t="n">
        <f aca="false">IF(LEN($W54)&gt;=11,CODE(MID($W54,11,1))*4-1,0)</f>
        <v>0</v>
      </c>
      <c r="AL54" s="1" t="n">
        <f aca="false">IF(LEN($W54)&gt;=12,CODE(MID($W54,12,1))*4-1,0)</f>
        <v>0</v>
      </c>
      <c r="AM54" s="1" t="n">
        <f aca="false">IF(LEN($W54)&gt;=13,CODE(MID($W54,13,1))*4-1,0)</f>
        <v>0</v>
      </c>
      <c r="AN54" s="1" t="n">
        <f aca="false">IF(LEN($W54)&gt;=14,CODE(MID($W54,14,1))*4-1,0)</f>
        <v>0</v>
      </c>
      <c r="AO54" s="1" t="n">
        <f aca="false">IF(LEN($W54)&gt;=15,CODE(MID($W54,15,1))*4-1,0)</f>
        <v>0</v>
      </c>
      <c r="AP54" s="1" t="n">
        <f aca="false">IF(LEN($W54)&gt;=16,CODE(MID($W54,16,1))*4-1,0)</f>
        <v>0</v>
      </c>
      <c r="AQ54" s="1" t="n">
        <f aca="false">IF(LEN($W54)&gt;=17,CODE(MID($W54,17,1))*4-1,0)</f>
        <v>0</v>
      </c>
      <c r="AR54" s="1" t="n">
        <f aca="false">IF(LEN($W54)&gt;=18,CODE(MID($W54,18,1))*4-1,0)</f>
        <v>0</v>
      </c>
      <c r="AS54" s="1" t="n">
        <f aca="false">IF(LEN($W54)&gt;=19,CODE(MID($W54,19,1))*4-1,0)</f>
        <v>0</v>
      </c>
      <c r="DW54" s="1" t="n">
        <f aca="false">IF(AND(AA54=395,AB54=387,AC54=463,AD54=387,AE54=435,AF54=387,AG54=455,AH54=387,AI54=439,AJ54=0,AK54=0,AL54=0,AM54=0,AN54=0,AO54=0,AP54=0,AQ54=0,AR54=0,AS54=0,AT54="",AU54="",AV54="",AW54="",AX54="",AY54=""),1,0)</f>
        <v>0</v>
      </c>
      <c r="DX54" s="1" t="n">
        <f aca="false">IF(SUM(AZ54,BX54)=0,1,0)</f>
        <v>1</v>
      </c>
      <c r="DY54" s="1" t="n">
        <f aca="false">IF(SUM(BY54,CW54)=0,1,0)</f>
        <v>1</v>
      </c>
      <c r="DZ54" s="1" t="n">
        <f aca="false">IF(SUM(CX54,DV54)=0,1,0)</f>
        <v>1</v>
      </c>
      <c r="EZ54" s="1" t="n">
        <f aca="false">MAX((MIN(COUNTIF($AA54:$DV54,387),4)+MIN(COUNTIF($AA54:$DV54,395),1)+MIN(COUNTIF($AA54:$DV54,435),1)+MIN(COUNTIF($AA54:$DV54,439),1)+MIN(COUNTIF($AA54:$DV54,455),1)+MIN(COUNTIF($AA54:$DV54,463),1))/MAX(9,LEN($O54))-0.59,0)</f>
        <v>0</v>
      </c>
      <c r="FB54" s="1" t="n">
        <f aca="false">IF(AND(DW54*DX54*DY54*DZ54=0,FG54=1),0,0)</f>
        <v>0</v>
      </c>
      <c r="FC54" s="1" t="n">
        <f aca="false">IF(AND(AA54=395,AB54=387,AC54=463,AD54=387,AE54=435,AF54=387,AG54=455,AH54=387,AI54=439,AJ54=0,AK54=0,AL54=0,AM54=0,AN54=0,AO54=0,AP54=0,AQ54=0,AR54=0,AS54=0,AT54="",AU54="",AV54="",AW54="",AX54="",AY54=""),1,0)</f>
        <v>0</v>
      </c>
      <c r="FD54" s="1" t="n">
        <f aca="false">IF(SUM(AZ54,BX54)=0,1,0)</f>
        <v>1</v>
      </c>
      <c r="FE54" s="1" t="n">
        <f aca="false">IF(SUM(BY54,CW54)=0,1,0)</f>
        <v>1</v>
      </c>
      <c r="FF54" s="1" t="n">
        <f aca="false">IF(SUM(CX54,DV54)=0,1,0)</f>
        <v>1</v>
      </c>
      <c r="FG54" s="1" t="n">
        <f aca="false">FC54*FD54*FE54*FF54</f>
        <v>0</v>
      </c>
    </row>
    <row r="55" s="16" customFormat="true" ht="30" hidden="false" customHeight="true" outlineLevel="0" collapsed="false">
      <c r="A55" s="11" t="n">
        <f aca="false">IF(K55="Correct",1,0)</f>
        <v>0</v>
      </c>
      <c r="B55" s="12" t="n">
        <v>25</v>
      </c>
      <c r="C55" s="11" t="s">
        <v>5</v>
      </c>
      <c r="D55" s="13" t="s">
        <v>30</v>
      </c>
      <c r="E55" s="13"/>
      <c r="F55" s="11"/>
      <c r="G55" s="14"/>
      <c r="H55" s="14"/>
      <c r="I55" s="14"/>
      <c r="J55" s="11"/>
      <c r="K55" s="15" t="str">
        <f aca="true">OFFSET($V$6,B55,2)</f>
        <v>?</v>
      </c>
      <c r="L55" s="11"/>
      <c r="W55" s="16" t="str">
        <f aca="false">TRIM(LOWER(G103))</f>
        <v/>
      </c>
      <c r="X55" s="16" t="str">
        <f aca="false">IF(W55="","?",IF($Y55=1,"Correct",IF(AND($Z55=0.41,LEN(W55)=6),"Anagramme",IF($Z55&gt;0.3,"Quasiment",IF($Z55&gt;0.2,"Presque",IF($Z55&gt;0,"A peu près","Faux"))))))</f>
        <v>?</v>
      </c>
      <c r="Y55" s="16" t="n">
        <f aca="false">MAX($DW55*$DX55*$DY55*$DZ55,$FG55)</f>
        <v>0</v>
      </c>
      <c r="Z55" s="16" t="n">
        <f aca="false">MAX(MAX((MIN(COUNTIF($AA55:$DV55,402),1)+MIN(COUNTIF($AA55:$DV55,406),1)+MIN(COUNTIF($AA55:$DV55,422),1)+MIN(COUNTIF($AA55:$DV55,458),1)+MIN(COUNTIF($AA55:$DV55,470),1)+MIN(COUNTIF($AA55:$DV55,482),1))/MAX(6,LEN($O55))-0.59,0),$EZ55)</f>
        <v>0</v>
      </c>
      <c r="AA55" s="16" t="n">
        <f aca="false">IF(LEN($W55)&gt;=1,2+12+4*CODE(MID($W55,1,1)),0)</f>
        <v>0</v>
      </c>
      <c r="AB55" s="16" t="n">
        <f aca="false">IF(LEN($W55)&gt;=2,2+12+4*CODE(MID($W55,2,1)),0)</f>
        <v>0</v>
      </c>
      <c r="AC55" s="16" t="n">
        <f aca="false">IF(LEN($W55)&gt;=3,2+12+4*CODE(MID($W55,3,1)),0)</f>
        <v>0</v>
      </c>
      <c r="AD55" s="16" t="n">
        <f aca="false">IF(LEN($W55)&gt;=4,2+12+4*CODE(MID($W55,4,1)),0)</f>
        <v>0</v>
      </c>
      <c r="AE55" s="16" t="n">
        <f aca="false">IF(LEN($W55)&gt;=5,2+12+4*CODE(MID($W55,5,1)),0)</f>
        <v>0</v>
      </c>
      <c r="AF55" s="16" t="n">
        <f aca="false">IF(LEN($W55)&gt;=6,2+12+4*CODE(MID($W55,6,1)),0)</f>
        <v>0</v>
      </c>
      <c r="AG55" s="16" t="n">
        <f aca="false">IF(LEN($W55)&gt;=7,2+12+4*CODE(MID($W55,7,1)),0)</f>
        <v>0</v>
      </c>
      <c r="AH55" s="16" t="n">
        <f aca="false">IF(LEN($W55)&gt;=8,2+12+4*CODE(MID($W55,8,1)),0)</f>
        <v>0</v>
      </c>
      <c r="AI55" s="16" t="n">
        <f aca="false">IF(LEN($W55)&gt;=9,2+12+4*CODE(MID($W55,9,1)),0)</f>
        <v>0</v>
      </c>
      <c r="AJ55" s="16" t="n">
        <f aca="false">IF(LEN($W55)&gt;=10,2+12+4*CODE(MID($W55,10,1)),0)</f>
        <v>0</v>
      </c>
      <c r="AK55" s="16" t="n">
        <f aca="false">IF(LEN($W55)&gt;=11,2+12+4*CODE(MID($W55,11,1)),0)</f>
        <v>0</v>
      </c>
      <c r="AL55" s="16" t="n">
        <f aca="false">IF(LEN($W55)&gt;=12,2+12+4*CODE(MID($W55,12,1)),0)</f>
        <v>0</v>
      </c>
      <c r="AM55" s="16" t="n">
        <f aca="false">IF(LEN($W55)&gt;=13,2+12+4*CODE(MID($W55,13,1)),0)</f>
        <v>0</v>
      </c>
      <c r="AN55" s="16" t="n">
        <f aca="false">IF(LEN($W55)&gt;=14,2+12+4*CODE(MID($W55,14,1)),0)</f>
        <v>0</v>
      </c>
      <c r="AO55" s="16" t="n">
        <f aca="false">IF(LEN($W55)&gt;=15,2+12+4*CODE(MID($W55,15,1)),0)</f>
        <v>0</v>
      </c>
      <c r="AP55" s="16" t="n">
        <f aca="false">IF(LEN($W55)&gt;=16,2+12+4*CODE(MID($W55,16,1)),0)</f>
        <v>0</v>
      </c>
      <c r="DW55" s="16" t="n">
        <f aca="false">IF(AND(AA55=406,AB55=402,AC55=470,AD55=458,AE55=482,AF55=422,AG55=0,AH55=0,AI55=0,AJ55=0,AK55=0,AL55=0,AM55=0,AN55=0,AO55=0,AP55=0,AQ55="",AR55="",AS55="",AT55="",AU55="",AV55="",AW55="",AX55="",AY55=""),1,0)</f>
        <v>0</v>
      </c>
      <c r="DX55" s="16" t="n">
        <f aca="false">IF(SUM(AZ55,BX55)=0,1,0)</f>
        <v>1</v>
      </c>
      <c r="DY55" s="16" t="n">
        <f aca="false">IF(SUM(BY55,CW55)=0,1,0)</f>
        <v>1</v>
      </c>
      <c r="DZ55" s="16" t="n">
        <f aca="false">IF(SUM(CX55,DV55)=0,1,0)</f>
        <v>1</v>
      </c>
      <c r="EZ55" s="16" t="n">
        <f aca="false">MAX((MIN(COUNTIF($AA55:$DV55,402),1)+MIN(COUNTIF($AA55:$DV55,406),1)+MIN(COUNTIF($AA55:$DV55,422),1)+MIN(COUNTIF($AA55:$DV55,458),1)+MIN(COUNTIF($AA55:$DV55,470),1)+MIN(COUNTIF($AA55:$DV55,482),1))/MAX(6,LEN($O55))-0.59,0)</f>
        <v>0</v>
      </c>
      <c r="FB55" s="16" t="n">
        <f aca="false">IF(AND(DW55*DX55*DY55*DZ55=0,FG55=1),0,0)</f>
        <v>0</v>
      </c>
      <c r="FC55" s="16" t="n">
        <f aca="false">IF(AND(AA55=406,AB55=402,AC55=470,AD55=458,AE55=482,AF55=422,AG55=0,AH55=0,AI55=0,AJ55=0,AK55=0,AL55=0,AM55=0,AN55=0,AO55=0,AP55=0,AQ55="",AR55="",AS55="",AT55="",AU55="",AV55="",AW55="",AX55="",AY55=""),1,0)</f>
        <v>0</v>
      </c>
      <c r="FD55" s="16" t="n">
        <f aca="false">IF(SUM(AZ55,BX55)=0,1,0)</f>
        <v>1</v>
      </c>
      <c r="FE55" s="16" t="n">
        <f aca="false">IF(SUM(BY55,CW55)=0,1,0)</f>
        <v>1</v>
      </c>
      <c r="FF55" s="16" t="n">
        <f aca="false">IF(SUM(CX55,DV55)=0,1,0)</f>
        <v>1</v>
      </c>
      <c r="FG55" s="16" t="n">
        <f aca="false">FC55*FD55*FE55*FF55</f>
        <v>0</v>
      </c>
    </row>
    <row r="56" customFormat="false" ht="15" hidden="false" customHeight="true" outlineLevel="0" collapsed="false">
      <c r="A56" s="2"/>
      <c r="B56" s="3"/>
      <c r="C56" s="3"/>
      <c r="D56" s="3"/>
      <c r="E56" s="3"/>
      <c r="F56" s="3"/>
      <c r="G56" s="3"/>
      <c r="H56" s="3"/>
      <c r="I56" s="3"/>
      <c r="J56" s="3"/>
      <c r="K56" s="3"/>
      <c r="L56" s="3"/>
      <c r="W56" s="1" t="str">
        <f aca="false">TRIM(LOWER(G105))</f>
        <v/>
      </c>
      <c r="X56" s="1" t="str">
        <f aca="false">IF(W56="","?",IF($Y56=1,"Correct",IF(AND($Z56=0.41,LEN(W56)=7),"Anagramme",IF($Z56&gt;0.3,"Quasiment",IF($Z56&gt;0.2,"Presque",IF($Z56&gt;0,"A peu près","Faux"))))))</f>
        <v>?</v>
      </c>
      <c r="Y56" s="1" t="n">
        <f aca="false">MAX($DW56*$DX56*$DY56*$DZ56,$FG56)</f>
        <v>0</v>
      </c>
      <c r="Z56" s="1" t="n">
        <f aca="false">MAX(MAX((MIN(COUNTIF($AA56:$DV56,114),2)+MIN(COUNTIF($AA56:$DV56,117),1)+MIN(COUNTIF($AA56:$DV56,127),1)+MIN(COUNTIF($AA56:$DV56,131),1)+MIN(COUNTIF($AA56:$DV56,135),1)+MIN(COUNTIF($AA56:$DV56,250),1))/MAX(7,LEN($O56))-0.59,0),$EZ56)</f>
        <v>0</v>
      </c>
      <c r="AA56" s="1" t="n">
        <f aca="false">IF(LEN($W56)&gt;=1,6+11+CODE(MID($W56,1,1)),0)</f>
        <v>0</v>
      </c>
      <c r="AB56" s="1" t="n">
        <f aca="false">IF(LEN($W56)&gt;=2,6+11+CODE(MID($W56,2,1)),0)</f>
        <v>0</v>
      </c>
      <c r="AC56" s="1" t="n">
        <f aca="false">IF(LEN($W56)&gt;=3,6+11+CODE(MID($W56,3,1)),0)</f>
        <v>0</v>
      </c>
      <c r="AD56" s="1" t="n">
        <f aca="false">IF(LEN($W56)&gt;=4,6+11+CODE(MID($W56,4,1)),0)</f>
        <v>0</v>
      </c>
      <c r="AE56" s="1" t="n">
        <f aca="false">IF(LEN($W56)&gt;=5,6+11+CODE(MID($W56,5,1)),0)</f>
        <v>0</v>
      </c>
      <c r="AF56" s="1" t="n">
        <f aca="false">IF(LEN($W56)&gt;=6,6+11+CODE(MID($W56,6,1)),0)</f>
        <v>0</v>
      </c>
      <c r="AG56" s="1" t="n">
        <f aca="false">IF(LEN($W56)&gt;=7,6+11+CODE(MID($W56,7,1)),0)</f>
        <v>0</v>
      </c>
      <c r="AH56" s="1" t="n">
        <f aca="false">IF(LEN($W56)&gt;=8,6+11+CODE(MID($W56,8,1)),0)</f>
        <v>0</v>
      </c>
      <c r="AI56" s="1" t="n">
        <f aca="false">IF(LEN($W56)&gt;=9,6+11+CODE(MID($W56,9,1)),0)</f>
        <v>0</v>
      </c>
      <c r="AJ56" s="1" t="n">
        <f aca="false">IF(LEN($W56)&gt;=10,6+11+CODE(MID($W56,10,1)),0)</f>
        <v>0</v>
      </c>
      <c r="AK56" s="1" t="n">
        <f aca="false">IF(LEN($W56)&gt;=11,6+11+CODE(MID($W56,11,1)),0)</f>
        <v>0</v>
      </c>
      <c r="AL56" s="1" t="n">
        <f aca="false">IF(LEN($W56)&gt;=12,6+11+CODE(MID($W56,12,1)),0)</f>
        <v>0</v>
      </c>
      <c r="AM56" s="1" t="n">
        <f aca="false">IF(LEN($W56)&gt;=13,6+11+CODE(MID($W56,13,1)),0)</f>
        <v>0</v>
      </c>
      <c r="AN56" s="1" t="n">
        <f aca="false">IF(LEN($W56)&gt;=14,6+11+CODE(MID($W56,14,1)),0)</f>
        <v>0</v>
      </c>
      <c r="AO56" s="1" t="n">
        <f aca="false">IF(LEN($W56)&gt;=15,6+11+CODE(MID($W56,15,1)),0)</f>
        <v>0</v>
      </c>
      <c r="AP56" s="1" t="n">
        <f aca="false">IF(LEN($W56)&gt;=16,6+11+CODE(MID($W56,16,1)),0)</f>
        <v>0</v>
      </c>
      <c r="AQ56" s="1" t="n">
        <f aca="false">IF(LEN($W56)&gt;=17,6+11+CODE(MID($W56,17,1)),0)</f>
        <v>0</v>
      </c>
      <c r="DW56" s="1" t="n">
        <f aca="false">IF(AND(AA56=135,AB56=250,AC56=131,AD56=114,AE56=127,AF56=117,AG56=114,AH56=0,AI56=0,AJ56=0,AK56=0,AL56=0,AM56=0,AN56=0,AO56=0,AP56=0,AQ56=0,AR56="",AS56="",AT56="",AU56="",AV56="",AW56="",AX56="",AY56=""),1,0)</f>
        <v>0</v>
      </c>
      <c r="DX56" s="1" t="n">
        <f aca="false">IF(SUM(AZ56,BX56)=0,1,0)</f>
        <v>1</v>
      </c>
      <c r="DY56" s="1" t="n">
        <f aca="false">IF(SUM(BY56,CW56)=0,1,0)</f>
        <v>1</v>
      </c>
      <c r="DZ56" s="1" t="n">
        <f aca="false">IF(SUM(CX56,DV56)=0,1,0)</f>
        <v>1</v>
      </c>
      <c r="EZ56" s="1" t="n">
        <f aca="false">MAX((MIN(COUNTIF($AA56:$DV56,114),2)+MIN(COUNTIF($AA56:$DV56,117),1)+MIN(COUNTIF($AA56:$DV56,118),1)+MIN(COUNTIF($AA56:$DV56,127),1)+MIN(COUNTIF($AA56:$DV56,131),1)+MIN(COUNTIF($AA56:$DV56,135),1))/MAX(7,LEN($O56))-0.59,0)</f>
        <v>0</v>
      </c>
      <c r="FB56" s="1" t="n">
        <f aca="false">IF(AND(DW56*DX56*DY56*DZ56=0,FG56=1),132,0)</f>
        <v>0</v>
      </c>
      <c r="FC56" s="1" t="n">
        <f aca="false">IF(AND(AA56=135,AB56=118,AC56=131,AD56=114,AE56=127,AF56=117,AG56=114,AH56=0,AI56=0,AJ56=0,AK56=0,AL56=0,AM56=0,AN56=0,AO56=0,AP56=0,AQ56=0,AR56="",AS56="",AT56="",AU56="",AV56="",AW56="",AX56="",AY56=""),1,0)</f>
        <v>0</v>
      </c>
      <c r="FD56" s="1" t="n">
        <f aca="false">IF(SUM(AZ56,BX56)=0,1,0)</f>
        <v>1</v>
      </c>
      <c r="FE56" s="1" t="n">
        <f aca="false">IF(SUM(BY56,CW56)=0,1,0)</f>
        <v>1</v>
      </c>
      <c r="FF56" s="1" t="n">
        <f aca="false">IF(SUM(CX56,DV56)=0,1,0)</f>
        <v>1</v>
      </c>
      <c r="FG56" s="1" t="n">
        <f aca="false">FC56*FD56*FE56*FF56</f>
        <v>0</v>
      </c>
    </row>
    <row r="57" s="16" customFormat="true" ht="30" hidden="false" customHeight="true" outlineLevel="0" collapsed="false">
      <c r="A57" s="11" t="n">
        <f aca="false">IF(K57="Correct",1,0)</f>
        <v>0</v>
      </c>
      <c r="B57" s="12" t="n">
        <v>26</v>
      </c>
      <c r="C57" s="11" t="s">
        <v>5</v>
      </c>
      <c r="D57" s="13" t="s">
        <v>31</v>
      </c>
      <c r="E57" s="13"/>
      <c r="F57" s="11"/>
      <c r="G57" s="14"/>
      <c r="H57" s="14"/>
      <c r="I57" s="14"/>
      <c r="J57" s="11"/>
      <c r="K57" s="15" t="str">
        <f aca="true">OFFSET($V$6,B57,2)</f>
        <v>?</v>
      </c>
      <c r="L57" s="11"/>
      <c r="W57" s="16" t="str">
        <f aca="false">TRIM(LOWER(G107))</f>
        <v/>
      </c>
      <c r="X57" s="16" t="str">
        <f aca="false">IF(W57="","?",IF($Y57=1,"Correct",IF(AND($Z57=0.41,LEN(W57)=9),"Anagramme",IF($Z57&gt;0.3,"Quasiment",IF($Z57&gt;0.2,"Presque",IF($Z57&gt;0,"A peu près","Faux"))))))</f>
        <v>?</v>
      </c>
      <c r="Y57" s="16" t="n">
        <f aca="false">MAX($DW57*$DX57*$DY57*$DZ57,$FG57)</f>
        <v>0</v>
      </c>
      <c r="Z57" s="16" t="n">
        <f aca="false">MAX(MAX((MIN(COUNTIF($AA57:$DV57,289),1)+MIN(COUNTIF($AA57:$DV57,301),1)+MIN(COUNTIF($AA57:$DV57,313),1)+MIN(COUNTIF($AA57:$DV57,325),1)+MIN(COUNTIF($AA57:$DV57,328),3)+MIN(COUNTIF($AA57:$DV57,337),1)+MIN(COUNTIF($AA57:$DV57,349),1))/MAX(9,LEN($O57))-0.59,0),$EZ57)</f>
        <v>0</v>
      </c>
      <c r="AA57" s="16" t="n">
        <f aca="false">IF(LEN($W57)&gt;=1,CODE(MID($W57,1,1))*3-2,0)</f>
        <v>0</v>
      </c>
      <c r="AB57" s="16" t="n">
        <f aca="false">IF(LEN($W57)&gt;=2,CODE(MID($W57,2,1))*3-2,0)</f>
        <v>0</v>
      </c>
      <c r="AC57" s="16" t="n">
        <f aca="false">IF(LEN($W57)&gt;=3,CODE(MID($W57,3,1))*3-2,0)</f>
        <v>0</v>
      </c>
      <c r="AD57" s="16" t="n">
        <f aca="false">IF(LEN($W57)&gt;=4,CODE(MID($W57,4,1))*3-2,0)</f>
        <v>0</v>
      </c>
      <c r="AE57" s="16" t="n">
        <f aca="false">IF(LEN($W57)&gt;=5,CODE(MID($W57,5,1))*3-2,0)</f>
        <v>0</v>
      </c>
      <c r="AF57" s="16" t="n">
        <f aca="false">IF(LEN($W57)&gt;=6,CODE(MID($W57,6,1))*3-2,0)</f>
        <v>0</v>
      </c>
      <c r="AG57" s="16" t="n">
        <f aca="false">IF(LEN($W57)&gt;=7,CODE(MID($W57,7,1))*3-2,0)</f>
        <v>0</v>
      </c>
      <c r="AH57" s="16" t="n">
        <f aca="false">IF(LEN($W57)&gt;=8,CODE(MID($W57,8,1))*3-2,0)</f>
        <v>0</v>
      </c>
      <c r="AI57" s="16" t="n">
        <f aca="false">IF(LEN($W57)&gt;=9,CODE(MID($W57,9,1))*3-2,0)</f>
        <v>0</v>
      </c>
      <c r="AJ57" s="16" t="n">
        <f aca="false">IF(LEN($W57)&gt;=10,CODE(MID($W57,10,1))*3-2,0)</f>
        <v>0</v>
      </c>
      <c r="AK57" s="16" t="n">
        <f aca="false">IF(LEN($W57)&gt;=11,CODE(MID($W57,11,1))*3-2,0)</f>
        <v>0</v>
      </c>
      <c r="AL57" s="16" t="n">
        <f aca="false">IF(LEN($W57)&gt;=12,CODE(MID($W57,12,1))*3-2,0)</f>
        <v>0</v>
      </c>
      <c r="AM57" s="16" t="n">
        <f aca="false">IF(LEN($W57)&gt;=13,CODE(MID($W57,13,1))*3-2,0)</f>
        <v>0</v>
      </c>
      <c r="AN57" s="16" t="n">
        <f aca="false">IF(LEN($W57)&gt;=14,CODE(MID($W57,14,1))*3-2,0)</f>
        <v>0</v>
      </c>
      <c r="AO57" s="16" t="n">
        <f aca="false">IF(LEN($W57)&gt;=15,CODE(MID($W57,15,1))*3-2,0)</f>
        <v>0</v>
      </c>
      <c r="AP57" s="16" t="n">
        <f aca="false">IF(LEN($W57)&gt;=16,CODE(MID($W57,16,1))*3-2,0)</f>
        <v>0</v>
      </c>
      <c r="AQ57" s="16" t="n">
        <f aca="false">IF(LEN($W57)&gt;=17,CODE(MID($W57,17,1))*3-2,0)</f>
        <v>0</v>
      </c>
      <c r="AR57" s="16" t="n">
        <f aca="false">IF(LEN($W57)&gt;=18,CODE(MID($W57,18,1))*3-2,0)</f>
        <v>0</v>
      </c>
      <c r="AS57" s="16" t="n">
        <f aca="false">IF(LEN($W57)&gt;=19,CODE(MID($W57,19,1))*3-2,0)</f>
        <v>0</v>
      </c>
      <c r="DW57" s="16" t="n">
        <f aca="false">IF(AND(AA57=325,AB57=289,AC57=328,AD57=328,AE57=301,AF57=337,AG57=349,AH57=313,AI57=328,AJ57=0,AK57=0,AL57=0,AM57=0,AN57=0,AO57=0,AP57=0,AQ57=0,AR57=0,AS57=0,AT57="",AU57="",AV57="",AW57="",AX57="",AY57=""),1,0)</f>
        <v>0</v>
      </c>
      <c r="DX57" s="16" t="n">
        <f aca="false">IF(SUM(AZ57,BX57)=0,1,0)</f>
        <v>1</v>
      </c>
      <c r="DY57" s="16" t="n">
        <f aca="false">IF(SUM(BY57,CW57)=0,1,0)</f>
        <v>1</v>
      </c>
      <c r="DZ57" s="16" t="n">
        <f aca="false">IF(SUM(CX57,DV57)=0,1,0)</f>
        <v>1</v>
      </c>
      <c r="EZ57" s="16" t="n">
        <f aca="false">MAX((MIN(COUNTIF($AA57:$DV57,289),1)+MIN(COUNTIF($AA57:$DV57,301),1)+MIN(COUNTIF($AA57:$DV57,313),1)+MIN(COUNTIF($AA57:$DV57,325),1)+MIN(COUNTIF($AA57:$DV57,328),3)+MIN(COUNTIF($AA57:$DV57,337),1)+MIN(COUNTIF($AA57:$DV57,349),1))/MAX(9,LEN($O57))-0.59,0)</f>
        <v>0</v>
      </c>
      <c r="FB57" s="16" t="n">
        <f aca="false">IF(AND(DW57*DX57*DY57*DZ57=0,FG57=1),0,0)</f>
        <v>0</v>
      </c>
      <c r="FC57" s="16" t="n">
        <f aca="false">IF(AND(AA57=325,AB57=289,AC57=328,AD57=328,AE57=301,AF57=337,AG57=349,AH57=313,AI57=328,AJ57=0,AK57=0,AL57=0,AM57=0,AN57=0,AO57=0,AP57=0,AQ57=0,AR57=0,AS57=0,AT57="",AU57="",AV57="",AW57="",AX57="",AY57=""),1,0)</f>
        <v>0</v>
      </c>
      <c r="FD57" s="16" t="n">
        <f aca="false">IF(SUM(AZ57,BX57)=0,1,0)</f>
        <v>1</v>
      </c>
      <c r="FE57" s="16" t="n">
        <f aca="false">IF(SUM(BY57,CW57)=0,1,0)</f>
        <v>1</v>
      </c>
      <c r="FF57" s="16" t="n">
        <f aca="false">IF(SUM(CX57,DV57)=0,1,0)</f>
        <v>1</v>
      </c>
      <c r="FG57" s="16" t="n">
        <f aca="false">FC57*FD57*FE57*FF57</f>
        <v>0</v>
      </c>
    </row>
    <row r="58" customFormat="false" ht="15" hidden="false" customHeight="true" outlineLevel="0" collapsed="false">
      <c r="A58" s="2"/>
      <c r="B58" s="3"/>
      <c r="C58" s="3"/>
      <c r="D58" s="3"/>
      <c r="E58" s="3"/>
      <c r="F58" s="3"/>
      <c r="G58" s="3"/>
      <c r="H58" s="3"/>
      <c r="I58" s="3"/>
      <c r="J58" s="3"/>
      <c r="K58" s="3"/>
      <c r="L58" s="3"/>
      <c r="W58" s="1" t="str">
        <f aca="false">TRIM(LOWER(G109))</f>
        <v/>
      </c>
      <c r="X58" s="1" t="str">
        <f aca="false">IF(W58="","?",IF($Y58=1,"Correct",IF(AND($Z58=0.41,LEN(W58)=5),"Anagramme",IF($Z58&gt;0.3,"Quasiment",IF($Z58&gt;0.2,"Presque",IF($Z58&gt;0,"A peu près","Faux"))))))</f>
        <v>?</v>
      </c>
      <c r="Y58" s="1" t="n">
        <f aca="false">MAX($DW58*$DX58*$DY58*$DZ58,$FG58)</f>
        <v>0</v>
      </c>
      <c r="Z58" s="1" t="n">
        <f aca="false">MAX(MAX((MIN(COUNTIF($AA58:$DV58,293),1)+MIN(COUNTIF($AA58:$DV58,296),1)+MIN(COUNTIF($AA58:$DV58,299),1)+MIN(COUNTIF($AA58:$DV58,305),1)+MIN(COUNTIF($AA58:$DV58,344),1))/MAX(5,LEN($O58))-0.59,0),$EZ58)</f>
        <v>0</v>
      </c>
      <c r="AA58" s="1" t="n">
        <f aca="false">IF(LEN($W58)&gt;=1,-15+17+3*CODE(MID($W58,1,1)),0)</f>
        <v>0</v>
      </c>
      <c r="AB58" s="1" t="n">
        <f aca="false">IF(LEN($W58)&gt;=2,-15+17+3*CODE(MID($W58,2,1)),0)</f>
        <v>0</v>
      </c>
      <c r="AC58" s="1" t="n">
        <f aca="false">IF(LEN($W58)&gt;=3,-15+17+3*CODE(MID($W58,3,1)),0)</f>
        <v>0</v>
      </c>
      <c r="AD58" s="1" t="n">
        <f aca="false">IF(LEN($W58)&gt;=4,-15+17+3*CODE(MID($W58,4,1)),0)</f>
        <v>0</v>
      </c>
      <c r="AE58" s="1" t="n">
        <f aca="false">IF(LEN($W58)&gt;=5,-15+17+3*CODE(MID($W58,5,1)),0)</f>
        <v>0</v>
      </c>
      <c r="AF58" s="1" t="n">
        <f aca="false">IF(LEN($W58)&gt;=6,-15+17+3*CODE(MID($W58,6,1)),0)</f>
        <v>0</v>
      </c>
      <c r="AG58" s="1" t="n">
        <f aca="false">IF(LEN($W58)&gt;=7,-15+17+3*CODE(MID($W58,7,1)),0)</f>
        <v>0</v>
      </c>
      <c r="AH58" s="1" t="n">
        <f aca="false">IF(LEN($W58)&gt;=8,-15+17+3*CODE(MID($W58,8,1)),0)</f>
        <v>0</v>
      </c>
      <c r="AI58" s="1" t="n">
        <f aca="false">IF(LEN($W58)&gt;=9,-15+17+3*CODE(MID($W58,9,1)),0)</f>
        <v>0</v>
      </c>
      <c r="AJ58" s="1" t="n">
        <f aca="false">IF(LEN($W58)&gt;=10,-15+17+3*CODE(MID($W58,10,1)),0)</f>
        <v>0</v>
      </c>
      <c r="AK58" s="1" t="n">
        <f aca="false">IF(LEN($W58)&gt;=11,-15+17+3*CODE(MID($W58,11,1)),0)</f>
        <v>0</v>
      </c>
      <c r="AL58" s="1" t="n">
        <f aca="false">IF(LEN($W58)&gt;=12,-15+17+3*CODE(MID($W58,12,1)),0)</f>
        <v>0</v>
      </c>
      <c r="AM58" s="1" t="n">
        <f aca="false">IF(LEN($W58)&gt;=13,-15+17+3*CODE(MID($W58,13,1)),0)</f>
        <v>0</v>
      </c>
      <c r="AN58" s="1" t="n">
        <f aca="false">IF(LEN($W58)&gt;=14,-15+17+3*CODE(MID($W58,14,1)),0)</f>
        <v>0</v>
      </c>
      <c r="AO58" s="1" t="n">
        <f aca="false">IF(LEN($W58)&gt;=15,-15+17+3*CODE(MID($W58,15,1)),0)</f>
        <v>0</v>
      </c>
      <c r="DW58" s="1" t="n">
        <f aca="false">IF(AND(AA58=299,AB58=344,AC58=293,AD58=296,AE58=305,AF58=0,AG58=0,AH58=0,AI58=0,AJ58=0,AK58=0,AL58=0,AM58=0,AN58=0,AO58=0,AP58="",AQ58="",AR58="",AS58="",AT58="",AU58="",AV58="",AW58="",AX58="",AY58=""),1,0)</f>
        <v>0</v>
      </c>
      <c r="DX58" s="1" t="n">
        <f aca="false">IF(SUM(AZ58,BX58)=0,1,0)</f>
        <v>1</v>
      </c>
      <c r="DY58" s="1" t="n">
        <f aca="false">IF(SUM(BY58,CW58)=0,1,0)</f>
        <v>1</v>
      </c>
      <c r="DZ58" s="1" t="n">
        <f aca="false">IF(SUM(CX58,DV58)=0,1,0)</f>
        <v>1</v>
      </c>
      <c r="EZ58" s="1" t="n">
        <f aca="false">MAX((MIN(COUNTIF($AA58:$DV58,293),1)+MIN(COUNTIF($AA58:$DV58,296),1)+MIN(COUNTIF($AA58:$DV58,299),1)+MIN(COUNTIF($AA58:$DV58,305),1)+MIN(COUNTIF($AA58:$DV58,344),1))/MAX(5,LEN($O58))-0.59,0)</f>
        <v>0</v>
      </c>
      <c r="FB58" s="1" t="n">
        <f aca="false">IF(AND(DW58*DX58*DY58*DZ58=0,FG58=1),0,0)</f>
        <v>0</v>
      </c>
      <c r="FC58" s="1" t="n">
        <f aca="false">IF(AND(AA58=299,AB58=344,AC58=293,AD58=296,AE58=305,AF58=0,AG58=0,AH58=0,AI58=0,AJ58=0,AK58=0,AL58=0,AM58=0,AN58=0,AO58=0,AP58="",AQ58="",AR58="",AS58="",AT58="",AU58="",AV58="",AW58="",AX58="",AY58=""),1,0)</f>
        <v>0</v>
      </c>
      <c r="FD58" s="1" t="n">
        <f aca="false">IF(SUM(AZ58,BX58)=0,1,0)</f>
        <v>1</v>
      </c>
      <c r="FE58" s="1" t="n">
        <f aca="false">IF(SUM(BY58,CW58)=0,1,0)</f>
        <v>1</v>
      </c>
      <c r="FF58" s="1" t="n">
        <f aca="false">IF(SUM(CX58,DV58)=0,1,0)</f>
        <v>1</v>
      </c>
      <c r="FG58" s="1" t="n">
        <f aca="false">FC58*FD58*FE58*FF58</f>
        <v>0</v>
      </c>
    </row>
    <row r="59" s="16" customFormat="true" ht="30" hidden="false" customHeight="true" outlineLevel="0" collapsed="false">
      <c r="A59" s="11" t="n">
        <f aca="false">IF(K59="Correct",1,0)</f>
        <v>0</v>
      </c>
      <c r="B59" s="12" t="n">
        <v>27</v>
      </c>
      <c r="C59" s="11" t="s">
        <v>5</v>
      </c>
      <c r="D59" s="13" t="s">
        <v>32</v>
      </c>
      <c r="E59" s="13"/>
      <c r="F59" s="11"/>
      <c r="G59" s="14"/>
      <c r="H59" s="14"/>
      <c r="I59" s="14"/>
      <c r="J59" s="11"/>
      <c r="K59" s="15" t="str">
        <f aca="true">OFFSET($V$6,B59,2)</f>
        <v>?</v>
      </c>
      <c r="L59" s="11"/>
      <c r="W59" s="16" t="str">
        <f aca="false">TRIM(LOWER(G111))</f>
        <v/>
      </c>
      <c r="X59" s="16" t="str">
        <f aca="false">IF(W59="","?",IF($Y59=1,"Correct",IF(AND($Z59=0.41,LEN(W59)=6),"Anagramme",IF($Z59&gt;0.3,"Quasiment",IF($Z59&gt;0.2,"Presque",IF($Z59&gt;0,"A peu près","Faux"))))))</f>
        <v>?</v>
      </c>
      <c r="Y59" s="16" t="n">
        <f aca="false">MAX($DW59*$DX59*$DY59*$DZ59,$FG59)</f>
        <v>0</v>
      </c>
      <c r="Z59" s="16" t="n">
        <f aca="false">MAX(MAX((MIN(COUNTIF($AA59:$DV59,192),2)+MIN(COUNTIF($AA59:$DV59,212),1)+MIN(COUNTIF($AA59:$DV59,218),1)+MIN(COUNTIF($AA59:$DV59,220),1)+MIN(COUNTIF($AA59:$DV59,226),1))/MAX(6,LEN($O59))-0.59,0),$EZ59)</f>
        <v>0</v>
      </c>
      <c r="AA59" s="16" t="n">
        <f aca="false">IF(LEN($W59)&gt;=1,-3+1+2*CODE(MID($W59,1,1)),0)</f>
        <v>0</v>
      </c>
      <c r="AB59" s="16" t="n">
        <f aca="false">IF(LEN($W59)&gt;=2,-3+1+2*CODE(MID($W59,2,1)),0)</f>
        <v>0</v>
      </c>
      <c r="AC59" s="16" t="n">
        <f aca="false">IF(LEN($W59)&gt;=3,-3+1+2*CODE(MID($W59,3,1)),0)</f>
        <v>0</v>
      </c>
      <c r="AD59" s="16" t="n">
        <f aca="false">IF(LEN($W59)&gt;=4,-3+1+2*CODE(MID($W59,4,1)),0)</f>
        <v>0</v>
      </c>
      <c r="AE59" s="16" t="n">
        <f aca="false">IF(LEN($W59)&gt;=5,-3+1+2*CODE(MID($W59,5,1)),0)</f>
        <v>0</v>
      </c>
      <c r="AF59" s="16" t="n">
        <f aca="false">IF(LEN($W59)&gt;=6,-3+1+2*CODE(MID($W59,6,1)),0)</f>
        <v>0</v>
      </c>
      <c r="AG59" s="16" t="n">
        <f aca="false">IF(LEN($W59)&gt;=7,-3+1+2*CODE(MID($W59,7,1)),0)</f>
        <v>0</v>
      </c>
      <c r="AH59" s="16" t="n">
        <f aca="false">IF(LEN($W59)&gt;=8,-3+1+2*CODE(MID($W59,8,1)),0)</f>
        <v>0</v>
      </c>
      <c r="AI59" s="16" t="n">
        <f aca="false">IF(LEN($W59)&gt;=9,-3+1+2*CODE(MID($W59,9,1)),0)</f>
        <v>0</v>
      </c>
      <c r="AJ59" s="16" t="n">
        <f aca="false">IF(LEN($W59)&gt;=10,-3+1+2*CODE(MID($W59,10,1)),0)</f>
        <v>0</v>
      </c>
      <c r="AK59" s="16" t="n">
        <f aca="false">IF(LEN($W59)&gt;=11,-3+1+2*CODE(MID($W59,11,1)),0)</f>
        <v>0</v>
      </c>
      <c r="AL59" s="16" t="n">
        <f aca="false">IF(LEN($W59)&gt;=12,-3+1+2*CODE(MID($W59,12,1)),0)</f>
        <v>0</v>
      </c>
      <c r="AM59" s="16" t="n">
        <f aca="false">IF(LEN($W59)&gt;=13,-3+1+2*CODE(MID($W59,13,1)),0)</f>
        <v>0</v>
      </c>
      <c r="AN59" s="16" t="n">
        <f aca="false">IF(LEN($W59)&gt;=14,-3+1+2*CODE(MID($W59,14,1)),0)</f>
        <v>0</v>
      </c>
      <c r="AO59" s="16" t="n">
        <f aca="false">IF(LEN($W59)&gt;=15,-3+1+2*CODE(MID($W59,15,1)),0)</f>
        <v>0</v>
      </c>
      <c r="AP59" s="16" t="n">
        <f aca="false">IF(LEN($W59)&gt;=16,-3+1+2*CODE(MID($W59,16,1)),0)</f>
        <v>0</v>
      </c>
      <c r="DW59" s="16" t="n">
        <f aca="false">IF(AND(AA59=192,AB59=218,AC59=220,AD59=226,AE59=192,AF59=212,AG59=0,AH59=0,AI59=0,AJ59=0,AK59=0,AL59=0,AM59=0,AN59=0,AO59=0,AP59=0,AQ59="",AR59="",AS59="",AT59="",AU59="",AV59="",AW59="",AX59="",AY59=""),1,0)</f>
        <v>0</v>
      </c>
      <c r="DX59" s="16" t="n">
        <f aca="false">IF(SUM(AZ59,BX59)=0,1,0)</f>
        <v>1</v>
      </c>
      <c r="DY59" s="16" t="n">
        <f aca="false">IF(SUM(BY59,CW59)=0,1,0)</f>
        <v>1</v>
      </c>
      <c r="DZ59" s="16" t="n">
        <f aca="false">IF(SUM(CX59,DV59)=0,1,0)</f>
        <v>1</v>
      </c>
      <c r="EZ59" s="16" t="n">
        <f aca="false">MAX((MIN(COUNTIF($AA59:$DV59,192),2)+MIN(COUNTIF($AA59:$DV59,212),1)+MIN(COUNTIF($AA59:$DV59,218),1)+MIN(COUNTIF($AA59:$DV59,220),1)+MIN(COUNTIF($AA59:$DV59,226),1))/MAX(6,LEN($O59))-0.59,0)</f>
        <v>0</v>
      </c>
      <c r="FB59" s="16" t="n">
        <f aca="false">IF(AND(DW59*DX59*DY59*DZ59=0,FG59=1),0,0)</f>
        <v>0</v>
      </c>
      <c r="FC59" s="16" t="n">
        <f aca="false">IF(AND(AA59=192,AB59=218,AC59=220,AD59=226,AE59=192,AF59=212,AG59=0,AH59=0,AI59=0,AJ59=0,AK59=0,AL59=0,AM59=0,AN59=0,AO59=0,AP59=0,AQ59="",AR59="",AS59="",AT59="",AU59="",AV59="",AW59="",AX59="",AY59=""),1,0)</f>
        <v>0</v>
      </c>
      <c r="FD59" s="16" t="n">
        <f aca="false">IF(SUM(AZ59,BX59)=0,1,0)</f>
        <v>1</v>
      </c>
      <c r="FE59" s="16" t="n">
        <f aca="false">IF(SUM(BY59,CW59)=0,1,0)</f>
        <v>1</v>
      </c>
      <c r="FF59" s="16" t="n">
        <f aca="false">IF(SUM(CX59,DV59)=0,1,0)</f>
        <v>1</v>
      </c>
      <c r="FG59" s="16" t="n">
        <f aca="false">FC59*FD59*FE59*FF59</f>
        <v>0</v>
      </c>
    </row>
    <row r="60" customFormat="false" ht="15" hidden="false" customHeight="true" outlineLevel="0" collapsed="false">
      <c r="A60" s="2"/>
      <c r="B60" s="3"/>
      <c r="C60" s="3"/>
      <c r="D60" s="3"/>
      <c r="E60" s="3"/>
      <c r="F60" s="3"/>
      <c r="G60" s="3"/>
      <c r="H60" s="3"/>
      <c r="I60" s="3"/>
      <c r="J60" s="3"/>
      <c r="K60" s="3"/>
      <c r="L60" s="3"/>
      <c r="W60" s="1" t="str">
        <f aca="false">TRIM(LOWER(G113))</f>
        <v/>
      </c>
      <c r="X60" s="1" t="str">
        <f aca="false">IF(W60="","?",IF($Y60=1,"Correct",IF(AND($Z60=0.41,LEN(W60)=6),"Anagramme",IF($Z60&gt;0.3,"Quasiment",IF($Z60&gt;0.2,"Presque",IF($Z60&gt;0,"A peu près","Faux"))))))</f>
        <v>?</v>
      </c>
      <c r="Y60" s="1" t="n">
        <f aca="false">MAX($DW60*$DX60*$DY60*$DZ60,$FG60)</f>
        <v>0</v>
      </c>
      <c r="Z60" s="1" t="n">
        <f aca="false">MAX(MAX((MIN(COUNTIF($AA60:$DV60,101),1)+MIN(COUNTIF($AA60:$DV60,102),1)+MIN(COUNTIF($AA60:$DV60,112),1)+MIN(COUNTIF($AA60:$DV60,113),1)+MIN(COUNTIF($AA60:$DV60,115),1)+MIN(COUNTIF($AA60:$DV60,121),1))/MAX(6,LEN($O60))-0.59,0),$EZ60)</f>
        <v>0</v>
      </c>
      <c r="AA60" s="1" t="n">
        <f aca="false">IF(LEN($W60)&gt;=1,-1+5+1*CODE(MID($W60,1,1)),0)</f>
        <v>0</v>
      </c>
      <c r="AB60" s="1" t="n">
        <f aca="false">IF(LEN($W60)&gt;=2,-1+5+1*CODE(MID($W60,2,1)),0)</f>
        <v>0</v>
      </c>
      <c r="AC60" s="1" t="n">
        <f aca="false">IF(LEN($W60)&gt;=3,-1+5+1*CODE(MID($W60,3,1)),0)</f>
        <v>0</v>
      </c>
      <c r="AD60" s="1" t="n">
        <f aca="false">IF(LEN($W60)&gt;=4,-1+5+1*CODE(MID($W60,4,1)),0)</f>
        <v>0</v>
      </c>
      <c r="AE60" s="1" t="n">
        <f aca="false">IF(LEN($W60)&gt;=5,-1+5+1*CODE(MID($W60,5,1)),0)</f>
        <v>0</v>
      </c>
      <c r="AF60" s="1" t="n">
        <f aca="false">IF(LEN($W60)&gt;=6,-1+5+1*CODE(MID($W60,6,1)),0)</f>
        <v>0</v>
      </c>
      <c r="AG60" s="1" t="n">
        <f aca="false">IF(LEN($W60)&gt;=7,-1+5+1*CODE(MID($W60,7,1)),0)</f>
        <v>0</v>
      </c>
      <c r="AH60" s="1" t="n">
        <f aca="false">IF(LEN($W60)&gt;=8,-1+5+1*CODE(MID($W60,8,1)),0)</f>
        <v>0</v>
      </c>
      <c r="AI60" s="1" t="n">
        <f aca="false">IF(LEN($W60)&gt;=9,-1+5+1*CODE(MID($W60,9,1)),0)</f>
        <v>0</v>
      </c>
      <c r="AJ60" s="1" t="n">
        <f aca="false">IF(LEN($W60)&gt;=10,-1+5+1*CODE(MID($W60,10,1)),0)</f>
        <v>0</v>
      </c>
      <c r="AK60" s="1" t="n">
        <f aca="false">IF(LEN($W60)&gt;=11,-1+5+1*CODE(MID($W60,11,1)),0)</f>
        <v>0</v>
      </c>
      <c r="AL60" s="1" t="n">
        <f aca="false">IF(LEN($W60)&gt;=12,-1+5+1*CODE(MID($W60,12,1)),0)</f>
        <v>0</v>
      </c>
      <c r="AM60" s="1" t="n">
        <f aca="false">IF(LEN($W60)&gt;=13,-1+5+1*CODE(MID($W60,13,1)),0)</f>
        <v>0</v>
      </c>
      <c r="AN60" s="1" t="n">
        <f aca="false">IF(LEN($W60)&gt;=14,-1+5+1*CODE(MID($W60,14,1)),0)</f>
        <v>0</v>
      </c>
      <c r="AO60" s="1" t="n">
        <f aca="false">IF(LEN($W60)&gt;=15,-1+5+1*CODE(MID($W60,15,1)),0)</f>
        <v>0</v>
      </c>
      <c r="AP60" s="1" t="n">
        <f aca="false">IF(LEN($W60)&gt;=16,-1+5+1*CODE(MID($W60,16,1)),0)</f>
        <v>0</v>
      </c>
      <c r="DW60" s="1" t="n">
        <f aca="false">IF(AND(AA60=113,AB60=101,AC60=102,AD60=115,AE60=121,AF60=112,AG60=0,AH60=0,AI60=0,AJ60=0,AK60=0,AL60=0,AM60=0,AN60=0,AO60=0,AP60=0,AQ60="",AR60="",AS60="",AT60="",AU60="",AV60="",AW60="",AX60="",AY60=""),1,0)</f>
        <v>0</v>
      </c>
      <c r="DX60" s="1" t="n">
        <f aca="false">IF(SUM(AZ60,BX60)=0,1,0)</f>
        <v>1</v>
      </c>
      <c r="DY60" s="1" t="n">
        <f aca="false">IF(SUM(BY60,CW60)=0,1,0)</f>
        <v>1</v>
      </c>
      <c r="DZ60" s="1" t="n">
        <f aca="false">IF(SUM(CX60,DV60)=0,1,0)</f>
        <v>1</v>
      </c>
      <c r="EZ60" s="1" t="n">
        <f aca="false">MAX((MIN(COUNTIF($AA60:$DV60,101),1)+MIN(COUNTIF($AA60:$DV60,102),1)+MIN(COUNTIF($AA60:$DV60,112),1)+MIN(COUNTIF($AA60:$DV60,113),1)+MIN(COUNTIF($AA60:$DV60,115),1)+MIN(COUNTIF($AA60:$DV60,121),1))/MAX(6,LEN($O60))-0.59,0)</f>
        <v>0</v>
      </c>
      <c r="FB60" s="1" t="n">
        <f aca="false">IF(AND(DW60*DX60*DY60*DZ60=0,FG60=1),0,0)</f>
        <v>0</v>
      </c>
      <c r="FC60" s="1" t="n">
        <f aca="false">IF(AND(AA60=113,AB60=101,AC60=102,AD60=115,AE60=121,AF60=112,AG60=0,AH60=0,AI60=0,AJ60=0,AK60=0,AL60=0,AM60=0,AN60=0,AO60=0,AP60=0,AQ60="",AR60="",AS60="",AT60="",AU60="",AV60="",AW60="",AX60="",AY60=""),1,0)</f>
        <v>0</v>
      </c>
      <c r="FD60" s="1" t="n">
        <f aca="false">IF(SUM(AZ60,BX60)=0,1,0)</f>
        <v>1</v>
      </c>
      <c r="FE60" s="1" t="n">
        <f aca="false">IF(SUM(BY60,CW60)=0,1,0)</f>
        <v>1</v>
      </c>
      <c r="FF60" s="1" t="n">
        <f aca="false">IF(SUM(CX60,DV60)=0,1,0)</f>
        <v>1</v>
      </c>
      <c r="FG60" s="1" t="n">
        <f aca="false">FC60*FD60*FE60*FF60</f>
        <v>0</v>
      </c>
    </row>
    <row r="61" s="16" customFormat="true" ht="30" hidden="false" customHeight="true" outlineLevel="0" collapsed="false">
      <c r="A61" s="11" t="n">
        <f aca="false">IF(K61="Correct",1,0)</f>
        <v>0</v>
      </c>
      <c r="B61" s="12" t="n">
        <v>28</v>
      </c>
      <c r="C61" s="11" t="s">
        <v>5</v>
      </c>
      <c r="D61" s="13" t="s">
        <v>33</v>
      </c>
      <c r="E61" s="13"/>
      <c r="F61" s="11"/>
      <c r="G61" s="14"/>
      <c r="H61" s="14"/>
      <c r="I61" s="14"/>
      <c r="J61" s="11"/>
      <c r="K61" s="15" t="str">
        <f aca="true">OFFSET($V$6,B61,2)</f>
        <v>?</v>
      </c>
      <c r="L61" s="11"/>
      <c r="W61" s="16" t="str">
        <f aca="false">TRIM(LOWER(G115))</f>
        <v/>
      </c>
      <c r="X61" s="16" t="str">
        <f aca="false">IF(W61="","?",IF($Y61=1,"Correct",IF(AND($Z61=0.41,LEN(W61)=5),"Anagramme",IF($Z61&gt;0.3,"Quasiment",IF($Z61&gt;0.2,"Presque",IF($Z61&gt;0,"A peu près","Faux"))))))</f>
        <v>?</v>
      </c>
      <c r="Y61" s="16" t="n">
        <f aca="false">MAX($DW61*$DX61*$DY61*$DZ61,$FG61)</f>
        <v>0</v>
      </c>
      <c r="Z61" s="16" t="n">
        <f aca="false">MAX(MAX((MIN(COUNTIF($AA61:$DV61,104),1)+MIN(COUNTIF($AA61:$DV61,112),1)+MIN(COUNTIF($AA61:$DV61,114),1)+MIN(COUNTIF($AA61:$DV61,117),1)+MIN(COUNTIF($AA61:$DV61,118),1))/MAX(5,LEN($O61))-0.59,0),$EZ61)</f>
        <v>0</v>
      </c>
      <c r="AA61" s="16" t="n">
        <f aca="false">IF(LEN($W61)&gt;=1,-4+7+CODE(MID($W61,1,1)),0)</f>
        <v>0</v>
      </c>
      <c r="AB61" s="16" t="n">
        <f aca="false">IF(LEN($W61)&gt;=2,-4+7+CODE(MID($W61,2,1)),0)</f>
        <v>0</v>
      </c>
      <c r="AC61" s="16" t="n">
        <f aca="false">IF(LEN($W61)&gt;=3,-4+7+CODE(MID($W61,3,1)),0)</f>
        <v>0</v>
      </c>
      <c r="AD61" s="16" t="n">
        <f aca="false">IF(LEN($W61)&gt;=4,-4+7+CODE(MID($W61,4,1)),0)</f>
        <v>0</v>
      </c>
      <c r="AE61" s="16" t="n">
        <f aca="false">IF(LEN($W61)&gt;=5,-4+7+CODE(MID($W61,5,1)),0)</f>
        <v>0</v>
      </c>
      <c r="AF61" s="16" t="n">
        <f aca="false">IF(LEN($W61)&gt;=6,-4+7+CODE(MID($W61,6,1)),0)</f>
        <v>0</v>
      </c>
      <c r="AG61" s="16" t="n">
        <f aca="false">IF(LEN($W61)&gt;=7,-4+7+CODE(MID($W61,7,1)),0)</f>
        <v>0</v>
      </c>
      <c r="AH61" s="16" t="n">
        <f aca="false">IF(LEN($W61)&gt;=8,-4+7+CODE(MID($W61,8,1)),0)</f>
        <v>0</v>
      </c>
      <c r="AI61" s="16" t="n">
        <f aca="false">IF(LEN($W61)&gt;=9,-4+7+CODE(MID($W61,9,1)),0)</f>
        <v>0</v>
      </c>
      <c r="AJ61" s="16" t="n">
        <f aca="false">IF(LEN($W61)&gt;=10,-4+7+CODE(MID($W61,10,1)),0)</f>
        <v>0</v>
      </c>
      <c r="AK61" s="16" t="n">
        <f aca="false">IF(LEN($W61)&gt;=11,-4+7+CODE(MID($W61,11,1)),0)</f>
        <v>0</v>
      </c>
      <c r="AL61" s="16" t="n">
        <f aca="false">IF(LEN($W61)&gt;=12,-4+7+CODE(MID($W61,12,1)),0)</f>
        <v>0</v>
      </c>
      <c r="AM61" s="16" t="n">
        <f aca="false">IF(LEN($W61)&gt;=13,-4+7+CODE(MID($W61,13,1)),0)</f>
        <v>0</v>
      </c>
      <c r="AN61" s="16" t="n">
        <f aca="false">IF(LEN($W61)&gt;=14,-4+7+CODE(MID($W61,14,1)),0)</f>
        <v>0</v>
      </c>
      <c r="AO61" s="16" t="n">
        <f aca="false">IF(LEN($W61)&gt;=15,-4+7+CODE(MID($W61,15,1)),0)</f>
        <v>0</v>
      </c>
      <c r="DW61" s="16" t="n">
        <f aca="false">IF(AND(AA61=112,AB61=114,AC61=117,AD61=118,AE61=104,AF61=0,AG61=0,AH61=0,AI61=0,AJ61=0,AK61=0,AL61=0,AM61=0,AN61=0,AO61=0,AP61="",AQ61="",AR61="",AS61="",AT61="",AU61="",AV61="",AW61="",AX61="",AY61=""),1,0)</f>
        <v>0</v>
      </c>
      <c r="DX61" s="16" t="n">
        <f aca="false">IF(SUM(AZ61,BX61)=0,1,0)</f>
        <v>1</v>
      </c>
      <c r="DY61" s="16" t="n">
        <f aca="false">IF(SUM(BY61,CW61)=0,1,0)</f>
        <v>1</v>
      </c>
      <c r="DZ61" s="16" t="n">
        <f aca="false">IF(SUM(CX61,DV61)=0,1,0)</f>
        <v>1</v>
      </c>
      <c r="EZ61" s="16" t="n">
        <f aca="false">MAX((MIN(COUNTIF($AA61:$DV61,104),1)+MIN(COUNTIF($AA61:$DV61,112),1)+MIN(COUNTIF($AA61:$DV61,114),1)+MIN(COUNTIF($AA61:$DV61,117),1)+MIN(COUNTIF($AA61:$DV61,118),1))/MAX(5,LEN($O61))-0.59,0)</f>
        <v>0</v>
      </c>
      <c r="FB61" s="16" t="n">
        <f aca="false">IF(AND(DW61*DX61*DY61*DZ61=0,FG61=1),0,0)</f>
        <v>0</v>
      </c>
      <c r="FC61" s="16" t="n">
        <f aca="false">IF(AND(AA61=112,AB61=114,AC61=117,AD61=118,AE61=104,AF61=0,AG61=0,AH61=0,AI61=0,AJ61=0,AK61=0,AL61=0,AM61=0,AN61=0,AO61=0,AP61="",AQ61="",AR61="",AS61="",AT61="",AU61="",AV61="",AW61="",AX61="",AY61=""),1,0)</f>
        <v>0</v>
      </c>
      <c r="FD61" s="16" t="n">
        <f aca="false">IF(SUM(AZ61,BX61)=0,1,0)</f>
        <v>1</v>
      </c>
      <c r="FE61" s="16" t="n">
        <f aca="false">IF(SUM(BY61,CW61)=0,1,0)</f>
        <v>1</v>
      </c>
      <c r="FF61" s="16" t="n">
        <f aca="false">IF(SUM(CX61,DV61)=0,1,0)</f>
        <v>1</v>
      </c>
      <c r="FG61" s="16" t="n">
        <f aca="false">FC61*FD61*FE61*FF61</f>
        <v>0</v>
      </c>
    </row>
    <row r="62" customFormat="false" ht="15" hidden="false" customHeight="true" outlineLevel="0" collapsed="false">
      <c r="A62" s="2"/>
      <c r="B62" s="3"/>
      <c r="C62" s="3"/>
      <c r="D62" s="3"/>
      <c r="E62" s="3"/>
      <c r="F62" s="3"/>
      <c r="G62" s="3"/>
      <c r="H62" s="3"/>
      <c r="I62" s="3"/>
      <c r="J62" s="3"/>
      <c r="K62" s="3"/>
      <c r="L62" s="3"/>
      <c r="W62" s="1" t="str">
        <f aca="false">TRIM(LOWER(G117))</f>
        <v/>
      </c>
      <c r="X62" s="1" t="str">
        <f aca="false">IF(W62="","?",IF($Y62=1,"Correct",IF(AND($Z62=0.41,LEN(W62)=6),"Anagramme",IF($Z62&gt;0.3,"Quasiment",IF($Z62&gt;0.2,"Presque",IF($Z62&gt;0,"A peu près","Faux"))))))</f>
        <v>?</v>
      </c>
      <c r="Y62" s="1" t="n">
        <f aca="false">MAX($DW62*$DX62*$DY62*$DZ62,$FG62)</f>
        <v>0</v>
      </c>
      <c r="Z62" s="1" t="n">
        <f aca="false">MAX(MAX((MIN(COUNTIF($AA62:$DV62,420),1)+MIN(COUNTIF($AA62:$DV62,440),1)+MIN(COUNTIF($AA62:$DV62,472),1)+MIN(COUNTIF($AA62:$DV62,484),1)+MIN(COUNTIF($AA62:$DV62,488),1)+MIN(COUNTIF($AA62:$DV62,492),1))/MAX(6,LEN($O62))-0.59,0),$EZ62)</f>
        <v>0</v>
      </c>
      <c r="AA62" s="1" t="n">
        <f aca="false">IF(LEN($W62)&gt;=1,5+19+4*CODE(MID($W62,1,1)),0)</f>
        <v>0</v>
      </c>
      <c r="AB62" s="1" t="n">
        <f aca="false">IF(LEN($W62)&gt;=2,5+19+4*CODE(MID($W62,2,1)),0)</f>
        <v>0</v>
      </c>
      <c r="AC62" s="1" t="n">
        <f aca="false">IF(LEN($W62)&gt;=3,5+19+4*CODE(MID($W62,3,1)),0)</f>
        <v>0</v>
      </c>
      <c r="AD62" s="1" t="n">
        <f aca="false">IF(LEN($W62)&gt;=4,5+19+4*CODE(MID($W62,4,1)),0)</f>
        <v>0</v>
      </c>
      <c r="AE62" s="1" t="n">
        <f aca="false">IF(LEN($W62)&gt;=5,5+19+4*CODE(MID($W62,5,1)),0)</f>
        <v>0</v>
      </c>
      <c r="AF62" s="1" t="n">
        <f aca="false">IF(LEN($W62)&gt;=6,5+19+4*CODE(MID($W62,6,1)),0)</f>
        <v>0</v>
      </c>
      <c r="AG62" s="1" t="n">
        <f aca="false">IF(LEN($W62)&gt;=7,5+19+4*CODE(MID($W62,7,1)),0)</f>
        <v>0</v>
      </c>
      <c r="AH62" s="1" t="n">
        <f aca="false">IF(LEN($W62)&gt;=8,5+19+4*CODE(MID($W62,8,1)),0)</f>
        <v>0</v>
      </c>
      <c r="AI62" s="1" t="n">
        <f aca="false">IF(LEN($W62)&gt;=9,5+19+4*CODE(MID($W62,9,1)),0)</f>
        <v>0</v>
      </c>
      <c r="AJ62" s="1" t="n">
        <f aca="false">IF(LEN($W62)&gt;=10,5+19+4*CODE(MID($W62,10,1)),0)</f>
        <v>0</v>
      </c>
      <c r="AK62" s="1" t="n">
        <f aca="false">IF(LEN($W62)&gt;=11,5+19+4*CODE(MID($W62,11,1)),0)</f>
        <v>0</v>
      </c>
      <c r="AL62" s="1" t="n">
        <f aca="false">IF(LEN($W62)&gt;=12,5+19+4*CODE(MID($W62,12,1)),0)</f>
        <v>0</v>
      </c>
      <c r="AM62" s="1" t="n">
        <f aca="false">IF(LEN($W62)&gt;=13,5+19+4*CODE(MID($W62,13,1)),0)</f>
        <v>0</v>
      </c>
      <c r="AN62" s="1" t="n">
        <f aca="false">IF(LEN($W62)&gt;=14,5+19+4*CODE(MID($W62,14,1)),0)</f>
        <v>0</v>
      </c>
      <c r="AO62" s="1" t="n">
        <f aca="false">IF(LEN($W62)&gt;=15,5+19+4*CODE(MID($W62,15,1)),0)</f>
        <v>0</v>
      </c>
      <c r="AP62" s="1" t="n">
        <f aca="false">IF(LEN($W62)&gt;=16,5+19+4*CODE(MID($W62,16,1)),0)</f>
        <v>0</v>
      </c>
      <c r="DW62" s="1" t="n">
        <f aca="false">IF(AND(AA62=472,AB62=492,AC62=488,AD62=484,AE62=420,AF62=440,AG62=0,AH62=0,AI62=0,AJ62=0,AK62=0,AL62=0,AM62=0,AN62=0,AO62=0,AP62=0,AQ62="",AR62="",AS62="",AT62="",AU62="",AV62="",AW62="",AX62="",AY62=""),1,0)</f>
        <v>0</v>
      </c>
      <c r="DX62" s="1" t="n">
        <f aca="false">IF(SUM(AZ62,BX62)=0,1,0)</f>
        <v>1</v>
      </c>
      <c r="DY62" s="1" t="n">
        <f aca="false">IF(SUM(BY62,CW62)=0,1,0)</f>
        <v>1</v>
      </c>
      <c r="DZ62" s="1" t="n">
        <f aca="false">IF(SUM(CX62,DV62)=0,1,0)</f>
        <v>1</v>
      </c>
      <c r="EZ62" s="1" t="n">
        <f aca="false">MAX((MIN(COUNTIF($AA62:$DV62,420),1)+MIN(COUNTIF($AA62:$DV62,440),1)+MIN(COUNTIF($AA62:$DV62,472),1)+MIN(COUNTIF($AA62:$DV62,484),1)+MIN(COUNTIF($AA62:$DV62,488),1)+MIN(COUNTIF($AA62:$DV62,492),1))/MAX(6,LEN($O62))-0.59,0)</f>
        <v>0</v>
      </c>
      <c r="FB62" s="1" t="n">
        <f aca="false">IF(AND(DW62*DX62*DY62*DZ62=0,FG62=1),0,0)</f>
        <v>0</v>
      </c>
      <c r="FC62" s="1" t="n">
        <f aca="false">IF(AND(AA62=472,AB62=492,AC62=488,AD62=484,AE62=420,AF62=440,AG62=0,AH62=0,AI62=0,AJ62=0,AK62=0,AL62=0,AM62=0,AN62=0,AO62=0,AP62=0,AQ62="",AR62="",AS62="",AT62="",AU62="",AV62="",AW62="",AX62="",AY62=""),1,0)</f>
        <v>0</v>
      </c>
      <c r="FD62" s="1" t="n">
        <f aca="false">IF(SUM(AZ62,BX62)=0,1,0)</f>
        <v>1</v>
      </c>
      <c r="FE62" s="1" t="n">
        <f aca="false">IF(SUM(BY62,CW62)=0,1,0)</f>
        <v>1</v>
      </c>
      <c r="FF62" s="1" t="n">
        <f aca="false">IF(SUM(CX62,DV62)=0,1,0)</f>
        <v>1</v>
      </c>
      <c r="FG62" s="1" t="n">
        <f aca="false">FC62*FD62*FE62*FF62</f>
        <v>0</v>
      </c>
    </row>
    <row r="63" s="16" customFormat="true" ht="30" hidden="false" customHeight="true" outlineLevel="0" collapsed="false">
      <c r="A63" s="11" t="n">
        <f aca="false">IF(K63="Correct",1,0)</f>
        <v>0</v>
      </c>
      <c r="B63" s="12" t="n">
        <v>29</v>
      </c>
      <c r="C63" s="11" t="s">
        <v>5</v>
      </c>
      <c r="D63" s="13" t="s">
        <v>34</v>
      </c>
      <c r="E63" s="13"/>
      <c r="F63" s="11"/>
      <c r="G63" s="14"/>
      <c r="H63" s="14"/>
      <c r="I63" s="14"/>
      <c r="J63" s="11"/>
      <c r="K63" s="15" t="str">
        <f aca="true">OFFSET($V$6,B63,2)</f>
        <v>?</v>
      </c>
      <c r="L63" s="11"/>
      <c r="W63" s="16" t="str">
        <f aca="false">TRIM(LOWER(G119))</f>
        <v/>
      </c>
      <c r="X63" s="16" t="str">
        <f aca="false">IF(W63="","?",IF($Y63=1,"Correct",IF(AND($Z63=0.41,LEN(W63)=6),"Anagramme",IF($Z63&gt;0.3,"Quasiment",IF($Z63&gt;0.2,"Presque",IF($Z63&gt;0,"A peu près","Faux"))))))</f>
        <v>?</v>
      </c>
      <c r="Y63" s="16" t="n">
        <f aca="false">MAX($DW63*$DX63*$DY63*$DZ63,$FG63)</f>
        <v>0</v>
      </c>
      <c r="Z63" s="16" t="n">
        <f aca="false">MAX(MAX((MIN(COUNTIF($AA63:$DV63,208),1)+MIN(COUNTIF($AA63:$DV63,222),1)+MIN(COUNTIF($AA63:$DV63,224),1)+MIN(COUNTIF($AA63:$DV63,250),1)+MIN(COUNTIF($AA63:$DV63,470),1)+MIN(COUNTIF($AA63:$DV63,472),1))/MAX(6,LEN($O63))-0.59,0),$EZ63)</f>
        <v>0</v>
      </c>
      <c r="AA63" s="16" t="n">
        <f aca="false">IF(LEN($W63)&gt;=1,CODE(MID($W63,1,1))*2+6,0)</f>
        <v>0</v>
      </c>
      <c r="AB63" s="16" t="n">
        <f aca="false">IF(LEN($W63)&gt;=2,CODE(MID($W63,2,1))*2+6,0)</f>
        <v>0</v>
      </c>
      <c r="AC63" s="16" t="n">
        <f aca="false">IF(LEN($W63)&gt;=3,CODE(MID($W63,3,1))*2+6,0)</f>
        <v>0</v>
      </c>
      <c r="AD63" s="16" t="n">
        <f aca="false">IF(LEN($W63)&gt;=4,CODE(MID($W63,4,1))*2+6,0)</f>
        <v>0</v>
      </c>
      <c r="AE63" s="16" t="n">
        <f aca="false">IF(LEN($W63)&gt;=5,CODE(MID($W63,5,1))*2+6,0)</f>
        <v>0</v>
      </c>
      <c r="AF63" s="16" t="n">
        <f aca="false">IF(LEN($W63)&gt;=6,CODE(MID($W63,6,1))*2+6,0)</f>
        <v>0</v>
      </c>
      <c r="AG63" s="16" t="n">
        <f aca="false">IF(LEN($W63)&gt;=7,CODE(MID($W63,7,1))*2+6,0)</f>
        <v>0</v>
      </c>
      <c r="AH63" s="16" t="n">
        <f aca="false">IF(LEN($W63)&gt;=8,CODE(MID($W63,8,1))*2+6,0)</f>
        <v>0</v>
      </c>
      <c r="AI63" s="16" t="n">
        <f aca="false">IF(LEN($W63)&gt;=9,CODE(MID($W63,9,1))*2+6,0)</f>
        <v>0</v>
      </c>
      <c r="AJ63" s="16" t="n">
        <f aca="false">IF(LEN($W63)&gt;=10,CODE(MID($W63,10,1))*2+6,0)</f>
        <v>0</v>
      </c>
      <c r="AK63" s="16" t="n">
        <f aca="false">IF(LEN($W63)&gt;=11,CODE(MID($W63,11,1))*2+6,0)</f>
        <v>0</v>
      </c>
      <c r="AL63" s="16" t="n">
        <f aca="false">IF(LEN($W63)&gt;=12,CODE(MID($W63,12,1))*2+6,0)</f>
        <v>0</v>
      </c>
      <c r="AM63" s="16" t="n">
        <f aca="false">IF(LEN($W63)&gt;=13,CODE(MID($W63,13,1))*2+6,0)</f>
        <v>0</v>
      </c>
      <c r="AN63" s="16" t="n">
        <f aca="false">IF(LEN($W63)&gt;=14,CODE(MID($W63,14,1))*2+6,0)</f>
        <v>0</v>
      </c>
      <c r="AO63" s="16" t="n">
        <f aca="false">IF(LEN($W63)&gt;=15,CODE(MID($W63,15,1))*2+6,0)</f>
        <v>0</v>
      </c>
      <c r="AP63" s="16" t="n">
        <f aca="false">IF(LEN($W63)&gt;=16,CODE(MID($W63,16,1))*2+6,0)</f>
        <v>0</v>
      </c>
      <c r="DW63" s="16" t="n">
        <f aca="false">IF(AND(AA63=224,AB63=472,AC63=222,AD63=470,AE63=250,AF63=208,AG63=0,AH63=0,AI63=0,AJ63=0,AK63=0,AL63=0,AM63=0,AN63=0,AO63=0,AP63=0,AQ63="",AR63="",AS63="",AT63="",AU63="",AV63="",AW63="",AX63="",AY63=""),1,0)</f>
        <v>0</v>
      </c>
      <c r="DX63" s="16" t="n">
        <f aca="false">IF(SUM(AZ63,BX63)=0,1,0)</f>
        <v>1</v>
      </c>
      <c r="DY63" s="16" t="n">
        <f aca="false">IF(SUM(BY63,CW63)=0,1,0)</f>
        <v>1</v>
      </c>
      <c r="DZ63" s="16" t="n">
        <f aca="false">IF(SUM(CX63,DV63)=0,1,0)</f>
        <v>1</v>
      </c>
      <c r="EZ63" s="16" t="n">
        <f aca="false">MAX((MIN(COUNTIF($AA63:$DV63,208),3)+MIN(COUNTIF($AA63:$DV63,222),1)+MIN(COUNTIF($AA63:$DV63,224),1)+MIN(COUNTIF($AA63:$DV63,250),1))/MAX(6,LEN($O63))-0.59,0)</f>
        <v>0</v>
      </c>
      <c r="FB63" s="16" t="n">
        <f aca="false">IF(AND(DW63*DX63*DY63*DZ63=0,FG63=1),526,0)</f>
        <v>0</v>
      </c>
      <c r="FC63" s="16" t="n">
        <f aca="false">IF(AND(AA63=224,AB63=208,AC63=222,AD63=208,AE63=250,AF63=208,AG63=0,AH63=0,AI63=0,AJ63=0,AK63=0,AL63=0,AM63=0,AN63=0,AO63=0,AP63=0,AQ63="",AR63="",AS63="",AT63="",AU63="",AV63="",AW63="",AX63="",AY63=""),1,0)</f>
        <v>0</v>
      </c>
      <c r="FD63" s="16" t="n">
        <f aca="false">IF(SUM(AZ63,BX63)=0,1,0)</f>
        <v>1</v>
      </c>
      <c r="FE63" s="16" t="n">
        <f aca="false">IF(SUM(BY63,CW63)=0,1,0)</f>
        <v>1</v>
      </c>
      <c r="FF63" s="16" t="n">
        <f aca="false">IF(SUM(CX63,DV63)=0,1,0)</f>
        <v>1</v>
      </c>
      <c r="FG63" s="16" t="n">
        <f aca="false">FC63*FD63*FE63*FF63</f>
        <v>0</v>
      </c>
    </row>
    <row r="64" customFormat="false" ht="15" hidden="false" customHeight="true" outlineLevel="0" collapsed="false">
      <c r="A64" s="2"/>
      <c r="B64" s="3"/>
      <c r="C64" s="3"/>
      <c r="D64" s="3"/>
      <c r="E64" s="3"/>
      <c r="F64" s="3"/>
      <c r="G64" s="3"/>
      <c r="H64" s="3"/>
      <c r="I64" s="3"/>
      <c r="J64" s="3"/>
      <c r="K64" s="3"/>
      <c r="L64" s="3"/>
      <c r="W64" s="1" t="str">
        <f aca="false">TRIM(LOWER(G121))</f>
        <v/>
      </c>
      <c r="X64" s="1" t="str">
        <f aca="false">IF(W64="","?",IF($Y64=1,"Correct",IF(AND($Z64=0.41,LEN(W64)=8),"Anagramme",IF($Z64&gt;0.3,"Quasiment",IF($Z64&gt;0.2,"Presque",IF($Z64&gt;0,"A peu près","Faux"))))))</f>
        <v>?</v>
      </c>
      <c r="Y64" s="1" t="n">
        <f aca="false">MAX($DW64*$DX64*$DY64*$DZ64,$FG64)</f>
        <v>0</v>
      </c>
      <c r="Z64" s="1" t="n">
        <f aca="false">MAX(MAX((MIN(COUNTIF($AA64:$DV64,225),1)+MIN(COUNTIF($AA64:$DV64,505),2)+MIN(COUNTIF($AA64:$DV64,510),1)+MIN(COUNTIF($AA64:$DV64,520),1)+MIN(COUNTIF($AA64:$DV64,525),1)+MIN(COUNTIF($AA64:$DV64,575),1)+MIN(COUNTIF($AA64:$DV64,605),1))/MAX(8,LEN($O64))-0.59,0),$EZ64)</f>
        <v>0</v>
      </c>
      <c r="AA64" s="1" t="n">
        <f aca="false">IF(LEN($W64)&gt;=1,CODE(MID($W64,1,1))*5,0)</f>
        <v>0</v>
      </c>
      <c r="AB64" s="1" t="n">
        <f aca="false">IF(LEN($W64)&gt;=2,CODE(MID($W64,2,1))*5,0)</f>
        <v>0</v>
      </c>
      <c r="AC64" s="1" t="n">
        <f aca="false">IF(LEN($W64)&gt;=3,CODE(MID($W64,3,1))*5,0)</f>
        <v>0</v>
      </c>
      <c r="AD64" s="1" t="n">
        <f aca="false">IF(LEN($W64)&gt;=4,CODE(MID($W64,4,1))*5,0)</f>
        <v>0</v>
      </c>
      <c r="AE64" s="1" t="n">
        <f aca="false">IF(LEN($W64)&gt;=5,CODE(MID($W64,5,1))*5,0)</f>
        <v>0</v>
      </c>
      <c r="AF64" s="1" t="n">
        <f aca="false">IF(LEN($W64)&gt;=6,CODE(MID($W64,6,1))*5,0)</f>
        <v>0</v>
      </c>
      <c r="AG64" s="1" t="n">
        <f aca="false">IF(LEN($W64)&gt;=7,CODE(MID($W64,7,1))*5,0)</f>
        <v>0</v>
      </c>
      <c r="AH64" s="1" t="n">
        <f aca="false">IF(LEN($W64)&gt;=8,CODE(MID($W64,8,1))*5,0)</f>
        <v>0</v>
      </c>
      <c r="AI64" s="1" t="n">
        <f aca="false">IF(LEN($W64)&gt;=9,CODE(MID($W64,9,1))*5,0)</f>
        <v>0</v>
      </c>
      <c r="AJ64" s="1" t="n">
        <f aca="false">IF(LEN($W64)&gt;=10,CODE(MID($W64,10,1))*5,0)</f>
        <v>0</v>
      </c>
      <c r="AK64" s="1" t="n">
        <f aca="false">IF(LEN($W64)&gt;=11,CODE(MID($W64,11,1))*5,0)</f>
        <v>0</v>
      </c>
      <c r="AL64" s="1" t="n">
        <f aca="false">IF(LEN($W64)&gt;=12,CODE(MID($W64,12,1))*5,0)</f>
        <v>0</v>
      </c>
      <c r="AM64" s="1" t="n">
        <f aca="false">IF(LEN($W64)&gt;=13,CODE(MID($W64,13,1))*5,0)</f>
        <v>0</v>
      </c>
      <c r="AN64" s="1" t="n">
        <f aca="false">IF(LEN($W64)&gt;=14,CODE(MID($W64,14,1))*5,0)</f>
        <v>0</v>
      </c>
      <c r="AO64" s="1" t="n">
        <f aca="false">IF(LEN($W64)&gt;=15,CODE(MID($W64,15,1))*5,0)</f>
        <v>0</v>
      </c>
      <c r="AP64" s="1" t="n">
        <f aca="false">IF(LEN($W64)&gt;=16,CODE(MID($W64,16,1))*5,0)</f>
        <v>0</v>
      </c>
      <c r="AQ64" s="1" t="n">
        <f aca="false">IF(LEN($W64)&gt;=17,CODE(MID($W64,17,1))*5,0)</f>
        <v>0</v>
      </c>
      <c r="AR64" s="1" t="n">
        <f aca="false">IF(LEN($W64)&gt;=18,CODE(MID($W64,18,1))*5,0)</f>
        <v>0</v>
      </c>
      <c r="DW64" s="1" t="n">
        <f aca="false">IF(AND(AA64=510,AB64=525,AC64=575,AD64=520,AE64=225,AF64=505,AG64=605,AH64=505,AI64=0,AJ64=0,AK64=0,AL64=0,AM64=0,AN64=0,AO64=0,AP64=0,AQ64=0,AR64=0,AS64="",AT64="",AU64="",AV64="",AW64="",AX64="",AY64=""),1,0)</f>
        <v>0</v>
      </c>
      <c r="DX64" s="1" t="n">
        <f aca="false">IF(SUM(AZ64,BX64)=0,1,0)</f>
        <v>1</v>
      </c>
      <c r="DY64" s="1" t="n">
        <f aca="false">IF(SUM(BY64,CW64)=0,1,0)</f>
        <v>1</v>
      </c>
      <c r="DZ64" s="1" t="n">
        <f aca="false">IF(SUM(CX64,DV64)=0,1,0)</f>
        <v>1</v>
      </c>
      <c r="EZ64" s="1" t="n">
        <f aca="false">MAX((MIN(COUNTIF($AA64:$DV64,225),1)+MIN(COUNTIF($AA64:$DV64,505),2)+MIN(COUNTIF($AA64:$DV64,510),1)+MIN(COUNTIF($AA64:$DV64,520),1)+MIN(COUNTIF($AA64:$DV64,525),1)+MIN(COUNTIF($AA64:$DV64,575),1)+MIN(COUNTIF($AA64:$DV64,605),1))/MAX(8,LEN($O64))-0.59,0)</f>
        <v>0</v>
      </c>
      <c r="FB64" s="1" t="n">
        <f aca="false">IF(AND(DW64*DX64*DY64*DZ64=0,FG64=1),0,0)</f>
        <v>0</v>
      </c>
      <c r="FC64" s="1" t="n">
        <f aca="false">IF(AND(AA64=510,AB64=525,AC64=575,AD64=520,AE64=225,AF64=505,AG64=605,AH64=505,AI64=0,AJ64=0,AK64=0,AL64=0,AM64=0,AN64=0,AO64=0,AP64=0,AQ64=0,AR64=0,AS64="",AT64="",AU64="",AV64="",AW64="",AX64="",AY64=""),1,0)</f>
        <v>0</v>
      </c>
      <c r="FD64" s="1" t="n">
        <f aca="false">IF(SUM(AZ64,BX64)=0,1,0)</f>
        <v>1</v>
      </c>
      <c r="FE64" s="1" t="n">
        <f aca="false">IF(SUM(BY64,CW64)=0,1,0)</f>
        <v>1</v>
      </c>
      <c r="FF64" s="1" t="n">
        <f aca="false">IF(SUM(CX64,DV64)=0,1,0)</f>
        <v>1</v>
      </c>
      <c r="FG64" s="1" t="n">
        <f aca="false">FC64*FD64*FE64*FF64</f>
        <v>0</v>
      </c>
    </row>
    <row r="65" s="16" customFormat="true" ht="30" hidden="false" customHeight="true" outlineLevel="0" collapsed="false">
      <c r="A65" s="11" t="n">
        <f aca="false">IF(K65="Correct",1,0)</f>
        <v>0</v>
      </c>
      <c r="B65" s="12" t="n">
        <v>30</v>
      </c>
      <c r="C65" s="11" t="s">
        <v>5</v>
      </c>
      <c r="D65" s="13" t="s">
        <v>35</v>
      </c>
      <c r="E65" s="13"/>
      <c r="F65" s="11"/>
      <c r="G65" s="14"/>
      <c r="H65" s="14"/>
      <c r="I65" s="14"/>
      <c r="J65" s="11"/>
      <c r="K65" s="15" t="str">
        <f aca="true">OFFSET($V$6,B65,2)</f>
        <v>?</v>
      </c>
      <c r="L65" s="11"/>
      <c r="W65" s="16" t="str">
        <f aca="false">TRIM(LOWER(G123))</f>
        <v/>
      </c>
      <c r="X65" s="16" t="str">
        <f aca="false">IF(W65="","?",IF($Y65=1,"Correct",IF(AND($Z65=0.41,LEN(W65)=8),"Anagramme",IF($Z65&gt;0.3,"Quasiment",IF($Z65&gt;0.2,"Presque",IF($Z65&gt;0,"A peu près","Faux"))))))</f>
        <v>?</v>
      </c>
      <c r="Y65" s="16" t="n">
        <f aca="false">MAX($DW65*$DX65*$DY65*$DZ65,$FG65)</f>
        <v>0</v>
      </c>
      <c r="Z65" s="16" t="n">
        <f aca="false">MAX(MAX((MIN(COUNTIF($AA65:$DV65,404),2)+MIN(COUNTIF($AA65:$DV65,420),1)+MIN(COUNTIF($AA65:$DV65,452),2)+MIN(COUNTIF($AA65:$DV65,460),1)+MIN(COUNTIF($AA65:$DV65,472),1)+MIN(COUNTIF($AA65:$DV65,480),1))/MAX(8,LEN($O65))-0.59,0),$EZ65)</f>
        <v>0</v>
      </c>
      <c r="AA65" s="16" t="n">
        <f aca="false">IF(LEN($W65)&gt;=1,CODE(MID($W65,1,1))*4+16,0)</f>
        <v>0</v>
      </c>
      <c r="AB65" s="16" t="n">
        <f aca="false">IF(LEN($W65)&gt;=2,CODE(MID($W65,2,1))*4+16,0)</f>
        <v>0</v>
      </c>
      <c r="AC65" s="16" t="n">
        <f aca="false">IF(LEN($W65)&gt;=3,CODE(MID($W65,3,1))*4+16,0)</f>
        <v>0</v>
      </c>
      <c r="AD65" s="16" t="n">
        <f aca="false">IF(LEN($W65)&gt;=4,CODE(MID($W65,4,1))*4+16,0)</f>
        <v>0</v>
      </c>
      <c r="AE65" s="16" t="n">
        <f aca="false">IF(LEN($W65)&gt;=5,CODE(MID($W65,5,1))*4+16,0)</f>
        <v>0</v>
      </c>
      <c r="AF65" s="16" t="n">
        <f aca="false">IF(LEN($W65)&gt;=6,CODE(MID($W65,6,1))*4+16,0)</f>
        <v>0</v>
      </c>
      <c r="AG65" s="16" t="n">
        <f aca="false">IF(LEN($W65)&gt;=7,CODE(MID($W65,7,1))*4+16,0)</f>
        <v>0</v>
      </c>
      <c r="AH65" s="16" t="n">
        <f aca="false">IF(LEN($W65)&gt;=8,CODE(MID($W65,8,1))*4+16,0)</f>
        <v>0</v>
      </c>
      <c r="AI65" s="16" t="n">
        <f aca="false">IF(LEN($W65)&gt;=9,CODE(MID($W65,9,1))*4+16,0)</f>
        <v>0</v>
      </c>
      <c r="AJ65" s="16" t="n">
        <f aca="false">IF(LEN($W65)&gt;=10,CODE(MID($W65,10,1))*4+16,0)</f>
        <v>0</v>
      </c>
      <c r="AK65" s="16" t="n">
        <f aca="false">IF(LEN($W65)&gt;=11,CODE(MID($W65,11,1))*4+16,0)</f>
        <v>0</v>
      </c>
      <c r="AL65" s="16" t="n">
        <f aca="false">IF(LEN($W65)&gt;=12,CODE(MID($W65,12,1))*4+16,0)</f>
        <v>0</v>
      </c>
      <c r="AM65" s="16" t="n">
        <f aca="false">IF(LEN($W65)&gt;=13,CODE(MID($W65,13,1))*4+16,0)</f>
        <v>0</v>
      </c>
      <c r="AN65" s="16" t="n">
        <f aca="false">IF(LEN($W65)&gt;=14,CODE(MID($W65,14,1))*4+16,0)</f>
        <v>0</v>
      </c>
      <c r="AO65" s="16" t="n">
        <f aca="false">IF(LEN($W65)&gt;=15,CODE(MID($W65,15,1))*4+16,0)</f>
        <v>0</v>
      </c>
      <c r="AP65" s="16" t="n">
        <f aca="false">IF(LEN($W65)&gt;=16,CODE(MID($W65,16,1))*4+16,0)</f>
        <v>0</v>
      </c>
      <c r="AQ65" s="16" t="n">
        <f aca="false">IF(LEN($W65)&gt;=17,CODE(MID($W65,17,1))*4+16,0)</f>
        <v>0</v>
      </c>
      <c r="AR65" s="16" t="n">
        <f aca="false">IF(LEN($W65)&gt;=18,CODE(MID($W65,18,1))*4+16,0)</f>
        <v>0</v>
      </c>
      <c r="DW65" s="16" t="n">
        <f aca="false">IF(AND(AA65=452,AB65=404,AC65=480,AD65=404,AE65=452,AF65=460,AG65=472,AH65=420,AI65=0,AJ65=0,AK65=0,AL65=0,AM65=0,AN65=0,AO65=0,AP65=0,AQ65=0,AR65=0,AS65="",AT65="",AU65="",AV65="",AW65="",AX65="",AY65=""),1,0)</f>
        <v>0</v>
      </c>
      <c r="DX65" s="16" t="n">
        <f aca="false">IF(SUM(AZ65,BX65)=0,1,0)</f>
        <v>1</v>
      </c>
      <c r="DY65" s="16" t="n">
        <f aca="false">IF(SUM(BY65,CW65)=0,1,0)</f>
        <v>1</v>
      </c>
      <c r="DZ65" s="16" t="n">
        <f aca="false">IF(SUM(CX65,DV65)=0,1,0)</f>
        <v>1</v>
      </c>
      <c r="EZ65" s="16" t="n">
        <f aca="false">MAX((MIN(COUNTIF($AA65:$DV65,404),2)+MIN(COUNTIF($AA65:$DV65,420),1)+MIN(COUNTIF($AA65:$DV65,452),2)+MIN(COUNTIF($AA65:$DV65,460),1)+MIN(COUNTIF($AA65:$DV65,472),1)+MIN(COUNTIF($AA65:$DV65,480),1))/MAX(8,LEN($O65))-0.59,0)</f>
        <v>0</v>
      </c>
      <c r="FB65" s="16" t="n">
        <f aca="false">IF(AND(DW65*DX65*DY65*DZ65=0,FG65=1),0,0)</f>
        <v>0</v>
      </c>
      <c r="FC65" s="16" t="n">
        <f aca="false">IF(AND(AA65=452,AB65=404,AC65=480,AD65=404,AE65=452,AF65=460,AG65=472,AH65=420,AI65=0,AJ65=0,AK65=0,AL65=0,AM65=0,AN65=0,AO65=0,AP65=0,AQ65=0,AR65=0,AS65="",AT65="",AU65="",AV65="",AW65="",AX65="",AY65=""),1,0)</f>
        <v>0</v>
      </c>
      <c r="FD65" s="16" t="n">
        <f aca="false">IF(SUM(AZ65,BX65)=0,1,0)</f>
        <v>1</v>
      </c>
      <c r="FE65" s="16" t="n">
        <f aca="false">IF(SUM(BY65,CW65)=0,1,0)</f>
        <v>1</v>
      </c>
      <c r="FF65" s="16" t="n">
        <f aca="false">IF(SUM(CX65,DV65)=0,1,0)</f>
        <v>1</v>
      </c>
      <c r="FG65" s="16" t="n">
        <f aca="false">FC65*FD65*FE65*FF65</f>
        <v>0</v>
      </c>
    </row>
    <row r="66" customFormat="false" ht="15" hidden="false" customHeight="true" outlineLevel="0" collapsed="false">
      <c r="A66" s="2"/>
      <c r="B66" s="3"/>
      <c r="C66" s="3"/>
      <c r="D66" s="3"/>
      <c r="E66" s="3"/>
      <c r="F66" s="3"/>
      <c r="G66" s="3"/>
      <c r="H66" s="3"/>
      <c r="I66" s="3"/>
      <c r="J66" s="3"/>
      <c r="K66" s="3"/>
      <c r="L66" s="3"/>
      <c r="W66" s="1" t="str">
        <f aca="false">TRIM(LOWER(G125))</f>
        <v/>
      </c>
      <c r="X66" s="1" t="str">
        <f aca="false">IF(W66="","?",IF($Y66=1,"Correct",IF(AND($Z66=0.41,LEN(W66)=7),"Anagramme",IF($Z66&gt;0.3,"Quasiment",IF($Z66&gt;0.2,"Presque",IF($Z66&gt;0,"A peu près","Faux"))))))</f>
        <v>?</v>
      </c>
      <c r="Y66" s="1" t="n">
        <f aca="false">MAX($DW66*$DX66*$DY66*$DZ66,$FG66)</f>
        <v>0</v>
      </c>
      <c r="Z66" s="1" t="n">
        <f aca="false">MAX(MAX((MIN(COUNTIF($AA66:$DV66,95),1)+MIN(COUNTIF($AA66:$DV66,97),1)+MIN(COUNTIF($AA66:$DV66,100),1)+MIN(COUNTIF($AA66:$DV66,102),1)+MIN(COUNTIF($AA66:$DV66,103),2)+MIN(COUNTIF($AA66:$DV66,104),1))/MAX(7,LEN($O66))-0.59,0),$EZ66)</f>
        <v>0</v>
      </c>
      <c r="AA66" s="1" t="n">
        <f aca="false">IF(LEN($W66)&gt;=1,CODE(MID($W66,1,1))-3-5,0)</f>
        <v>0</v>
      </c>
      <c r="AB66" s="1" t="n">
        <f aca="false">IF(LEN($W66)&gt;=2,CODE(MID($W66,2,1))-3-5,0)</f>
        <v>0</v>
      </c>
      <c r="AC66" s="1" t="n">
        <f aca="false">IF(LEN($W66)&gt;=3,CODE(MID($W66,3,1))-3-5,0)</f>
        <v>0</v>
      </c>
      <c r="AD66" s="1" t="n">
        <f aca="false">IF(LEN($W66)&gt;=4,CODE(MID($W66,4,1))-3-5,0)</f>
        <v>0</v>
      </c>
      <c r="AE66" s="1" t="n">
        <f aca="false">IF(LEN($W66)&gt;=5,CODE(MID($W66,5,1))-3-5,0)</f>
        <v>0</v>
      </c>
      <c r="AF66" s="1" t="n">
        <f aca="false">IF(LEN($W66)&gt;=6,CODE(MID($W66,6,1))-3-5,0)</f>
        <v>0</v>
      </c>
      <c r="AG66" s="1" t="n">
        <f aca="false">IF(LEN($W66)&gt;=7,CODE(MID($W66,7,1))-3-5,0)</f>
        <v>0</v>
      </c>
      <c r="AH66" s="1" t="n">
        <f aca="false">IF(LEN($W66)&gt;=8,CODE(MID($W66,8,1))-3-5,0)</f>
        <v>0</v>
      </c>
      <c r="AI66" s="1" t="n">
        <f aca="false">IF(LEN($W66)&gt;=9,CODE(MID($W66,9,1))-3-5,0)</f>
        <v>0</v>
      </c>
      <c r="AJ66" s="1" t="n">
        <f aca="false">IF(LEN($W66)&gt;=10,CODE(MID($W66,10,1))-3-5,0)</f>
        <v>0</v>
      </c>
      <c r="AK66" s="1" t="n">
        <f aca="false">IF(LEN($W66)&gt;=11,CODE(MID($W66,11,1))-3-5,0)</f>
        <v>0</v>
      </c>
      <c r="AL66" s="1" t="n">
        <f aca="false">IF(LEN($W66)&gt;=12,CODE(MID($W66,12,1))-3-5,0)</f>
        <v>0</v>
      </c>
      <c r="AM66" s="1" t="n">
        <f aca="false">IF(LEN($W66)&gt;=13,CODE(MID($W66,13,1))-3-5,0)</f>
        <v>0</v>
      </c>
      <c r="AN66" s="1" t="n">
        <f aca="false">IF(LEN($W66)&gt;=14,CODE(MID($W66,14,1))-3-5,0)</f>
        <v>0</v>
      </c>
      <c r="AO66" s="1" t="n">
        <f aca="false">IF(LEN($W66)&gt;=15,CODE(MID($W66,15,1))-3-5,0)</f>
        <v>0</v>
      </c>
      <c r="AP66" s="1" t="n">
        <f aca="false">IF(LEN($W66)&gt;=16,CODE(MID($W66,16,1))-3-5,0)</f>
        <v>0</v>
      </c>
      <c r="AQ66" s="1" t="n">
        <f aca="false">IF(LEN($W66)&gt;=17,CODE(MID($W66,17,1))-3-5,0)</f>
        <v>0</v>
      </c>
      <c r="DW66" s="1" t="n">
        <f aca="false">IF(AND(AA66=100,AB66=103,AC66=103,AD66=104,AE66=97,AF66=102,AG66=95,AH66=0,AI66=0,AJ66=0,AK66=0,AL66=0,AM66=0,AN66=0,AO66=0,AP66=0,AQ66=0,AR66="",AS66="",AT66="",AU66="",AV66="",AW66="",AX66="",AY66=""),1,0)</f>
        <v>0</v>
      </c>
      <c r="DX66" s="1" t="n">
        <f aca="false">IF(SUM(AZ66,BX66)=0,1,0)</f>
        <v>1</v>
      </c>
      <c r="DY66" s="1" t="n">
        <f aca="false">IF(SUM(BY66,CW66)=0,1,0)</f>
        <v>1</v>
      </c>
      <c r="DZ66" s="1" t="n">
        <f aca="false">IF(SUM(CX66,DV66)=0,1,0)</f>
        <v>1</v>
      </c>
      <c r="EZ66" s="1" t="n">
        <f aca="false">MAX((MIN(COUNTIF($AA66:$DV66,95),1)+MIN(COUNTIF($AA66:$DV66,97),1)+MIN(COUNTIF($AA66:$DV66,100),1)+MIN(COUNTIF($AA66:$DV66,102),1)+MIN(COUNTIF($AA66:$DV66,103),2)+MIN(COUNTIF($AA66:$DV66,104),1))/MAX(7,LEN($O66))-0.59,0)</f>
        <v>0</v>
      </c>
      <c r="FB66" s="1" t="n">
        <f aca="false">IF(AND(DW66*DX66*DY66*DZ66=0,FG66=1),0,0)</f>
        <v>0</v>
      </c>
      <c r="FC66" s="1" t="n">
        <f aca="false">IF(AND(AA66=100,AB66=103,AC66=103,AD66=104,AE66=97,AF66=102,AG66=95,AH66=0,AI66=0,AJ66=0,AK66=0,AL66=0,AM66=0,AN66=0,AO66=0,AP66=0,AQ66=0,AR66="",AS66="",AT66="",AU66="",AV66="",AW66="",AX66="",AY66=""),1,0)</f>
        <v>0</v>
      </c>
      <c r="FD66" s="1" t="n">
        <f aca="false">IF(SUM(AZ66,BX66)=0,1,0)</f>
        <v>1</v>
      </c>
      <c r="FE66" s="1" t="n">
        <f aca="false">IF(SUM(BY66,CW66)=0,1,0)</f>
        <v>1</v>
      </c>
      <c r="FF66" s="1" t="n">
        <f aca="false">IF(SUM(CX66,DV66)=0,1,0)</f>
        <v>1</v>
      </c>
      <c r="FG66" s="1" t="n">
        <f aca="false">FC66*FD66*FE66*FF66</f>
        <v>0</v>
      </c>
    </row>
    <row r="67" s="16" customFormat="true" ht="30" hidden="false" customHeight="true" outlineLevel="0" collapsed="false">
      <c r="A67" s="11" t="n">
        <f aca="false">IF(K67="Correct",1,0)</f>
        <v>0</v>
      </c>
      <c r="B67" s="12" t="n">
        <v>31</v>
      </c>
      <c r="C67" s="11" t="s">
        <v>5</v>
      </c>
      <c r="D67" s="13" t="s">
        <v>36</v>
      </c>
      <c r="E67" s="13"/>
      <c r="F67" s="11"/>
      <c r="G67" s="14"/>
      <c r="H67" s="14"/>
      <c r="I67" s="14"/>
      <c r="J67" s="11"/>
      <c r="K67" s="15" t="str">
        <f aca="true">OFFSET($V$6,B67,2)</f>
        <v>?</v>
      </c>
      <c r="L67" s="11"/>
    </row>
    <row r="68" customFormat="false" ht="15" hidden="false" customHeight="true" outlineLevel="0" collapsed="false">
      <c r="A68" s="2"/>
      <c r="B68" s="3"/>
      <c r="C68" s="3"/>
      <c r="D68" s="3"/>
      <c r="E68" s="3"/>
      <c r="F68" s="3"/>
      <c r="G68" s="3"/>
      <c r="H68" s="3"/>
      <c r="I68" s="3"/>
      <c r="J68" s="3"/>
      <c r="K68" s="3"/>
      <c r="L68" s="3"/>
    </row>
    <row r="69" s="16" customFormat="true" ht="30" hidden="false" customHeight="true" outlineLevel="0" collapsed="false">
      <c r="A69" s="11" t="n">
        <f aca="false">IF(K69="Correct",1,0)</f>
        <v>0</v>
      </c>
      <c r="B69" s="12" t="n">
        <v>32</v>
      </c>
      <c r="C69" s="11" t="s">
        <v>5</v>
      </c>
      <c r="D69" s="13" t="s">
        <v>37</v>
      </c>
      <c r="E69" s="13"/>
      <c r="F69" s="11"/>
      <c r="G69" s="14"/>
      <c r="H69" s="14"/>
      <c r="I69" s="14"/>
      <c r="J69" s="11"/>
      <c r="K69" s="15" t="str">
        <f aca="true">OFFSET($V$6,B69,2)</f>
        <v>?</v>
      </c>
      <c r="L69" s="11"/>
    </row>
    <row r="70" customFormat="false" ht="15" hidden="false" customHeight="true" outlineLevel="0" collapsed="false">
      <c r="A70" s="2"/>
      <c r="B70" s="3"/>
      <c r="C70" s="3"/>
      <c r="D70" s="3"/>
      <c r="E70" s="3"/>
      <c r="F70" s="3"/>
      <c r="G70" s="3"/>
      <c r="H70" s="3"/>
      <c r="I70" s="3"/>
      <c r="J70" s="3"/>
      <c r="K70" s="3"/>
      <c r="L70" s="3"/>
    </row>
    <row r="71" s="16" customFormat="true" ht="30" hidden="false" customHeight="true" outlineLevel="0" collapsed="false">
      <c r="A71" s="11" t="n">
        <f aca="false">IF(K71="Correct",1,0)</f>
        <v>0</v>
      </c>
      <c r="B71" s="12" t="n">
        <v>33</v>
      </c>
      <c r="C71" s="11" t="s">
        <v>5</v>
      </c>
      <c r="D71" s="13" t="s">
        <v>38</v>
      </c>
      <c r="E71" s="13"/>
      <c r="F71" s="11"/>
      <c r="G71" s="14"/>
      <c r="H71" s="14"/>
      <c r="I71" s="14"/>
      <c r="J71" s="11"/>
      <c r="K71" s="15" t="str">
        <f aca="true">OFFSET($V$6,B71,2)</f>
        <v>?</v>
      </c>
      <c r="L71" s="11"/>
    </row>
    <row r="72" customFormat="false" ht="15" hidden="false" customHeight="true" outlineLevel="0" collapsed="false">
      <c r="A72" s="2"/>
      <c r="B72" s="3"/>
      <c r="C72" s="3"/>
      <c r="D72" s="3"/>
      <c r="E72" s="3"/>
      <c r="F72" s="3"/>
      <c r="G72" s="3"/>
      <c r="H72" s="3"/>
      <c r="I72" s="3"/>
      <c r="J72" s="3"/>
      <c r="K72" s="3"/>
      <c r="L72" s="3"/>
    </row>
    <row r="73" s="16" customFormat="true" ht="30" hidden="false" customHeight="true" outlineLevel="0" collapsed="false">
      <c r="A73" s="11" t="n">
        <f aca="false">IF(K73="Correct",1,0)</f>
        <v>0</v>
      </c>
      <c r="B73" s="12" t="n">
        <v>34</v>
      </c>
      <c r="C73" s="11" t="s">
        <v>5</v>
      </c>
      <c r="D73" s="13" t="s">
        <v>39</v>
      </c>
      <c r="E73" s="13"/>
      <c r="F73" s="11"/>
      <c r="G73" s="14"/>
      <c r="H73" s="14"/>
      <c r="I73" s="14"/>
      <c r="J73" s="11"/>
      <c r="K73" s="15" t="str">
        <f aca="true">OFFSET($V$6,B73,2)</f>
        <v>?</v>
      </c>
      <c r="L73" s="11"/>
    </row>
    <row r="74" customFormat="false" ht="15" hidden="false" customHeight="true" outlineLevel="0" collapsed="false">
      <c r="A74" s="2"/>
      <c r="B74" s="3"/>
      <c r="C74" s="3"/>
      <c r="D74" s="3"/>
      <c r="E74" s="3"/>
      <c r="F74" s="3"/>
      <c r="G74" s="3"/>
      <c r="H74" s="3"/>
      <c r="I74" s="3"/>
      <c r="J74" s="3"/>
      <c r="K74" s="3"/>
      <c r="L74" s="3"/>
    </row>
    <row r="75" s="16" customFormat="true" ht="30" hidden="false" customHeight="true" outlineLevel="0" collapsed="false">
      <c r="A75" s="11" t="n">
        <f aca="false">IF(K75="Correct",1,0)</f>
        <v>0</v>
      </c>
      <c r="B75" s="12" t="n">
        <v>35</v>
      </c>
      <c r="C75" s="11" t="s">
        <v>5</v>
      </c>
      <c r="D75" s="13" t="s">
        <v>40</v>
      </c>
      <c r="E75" s="13"/>
      <c r="F75" s="11"/>
      <c r="G75" s="14"/>
      <c r="H75" s="14"/>
      <c r="I75" s="14"/>
      <c r="J75" s="11"/>
      <c r="K75" s="15" t="str">
        <f aca="true">OFFSET($V$6,B75,2)</f>
        <v>?</v>
      </c>
      <c r="L75" s="11"/>
    </row>
    <row r="76" customFormat="false" ht="15" hidden="false" customHeight="true" outlineLevel="0" collapsed="false">
      <c r="A76" s="2"/>
      <c r="B76" s="3"/>
      <c r="C76" s="3"/>
      <c r="D76" s="3"/>
      <c r="E76" s="3"/>
      <c r="F76" s="3"/>
      <c r="G76" s="3"/>
      <c r="H76" s="3"/>
      <c r="I76" s="3"/>
      <c r="J76" s="3"/>
      <c r="K76" s="3"/>
      <c r="L76" s="3"/>
    </row>
    <row r="77" s="16" customFormat="true" ht="30" hidden="false" customHeight="true" outlineLevel="0" collapsed="false">
      <c r="A77" s="11" t="n">
        <f aca="false">IF(K77="Correct",1,0)</f>
        <v>0</v>
      </c>
      <c r="B77" s="12" t="n">
        <v>36</v>
      </c>
      <c r="C77" s="11" t="s">
        <v>5</v>
      </c>
      <c r="D77" s="13" t="s">
        <v>41</v>
      </c>
      <c r="E77" s="13"/>
      <c r="F77" s="11"/>
      <c r="G77" s="14"/>
      <c r="H77" s="14"/>
      <c r="I77" s="14"/>
      <c r="J77" s="11"/>
      <c r="K77" s="15" t="str">
        <f aca="true">OFFSET($V$6,B77,2)</f>
        <v>?</v>
      </c>
      <c r="L77" s="11"/>
    </row>
    <row r="78" customFormat="false" ht="15" hidden="false" customHeight="true" outlineLevel="0" collapsed="false">
      <c r="A78" s="2"/>
      <c r="B78" s="3"/>
      <c r="C78" s="3"/>
      <c r="D78" s="3"/>
      <c r="E78" s="3"/>
      <c r="F78" s="3"/>
      <c r="G78" s="3"/>
      <c r="H78" s="3"/>
      <c r="I78" s="3"/>
      <c r="J78" s="3"/>
      <c r="K78" s="3"/>
      <c r="L78" s="3"/>
    </row>
    <row r="79" s="16" customFormat="true" ht="30" hidden="false" customHeight="true" outlineLevel="0" collapsed="false">
      <c r="A79" s="11" t="n">
        <f aca="false">IF(K79="Correct",1,0)</f>
        <v>0</v>
      </c>
      <c r="B79" s="12" t="n">
        <v>37</v>
      </c>
      <c r="C79" s="11" t="s">
        <v>5</v>
      </c>
      <c r="D79" s="13" t="s">
        <v>42</v>
      </c>
      <c r="E79" s="13"/>
      <c r="F79" s="11"/>
      <c r="G79" s="14"/>
      <c r="H79" s="14"/>
      <c r="I79" s="14"/>
      <c r="J79" s="11"/>
      <c r="K79" s="15" t="str">
        <f aca="true">OFFSET($V$6,B79,2)</f>
        <v>?</v>
      </c>
      <c r="L79" s="11"/>
    </row>
    <row r="80" customFormat="false" ht="15" hidden="false" customHeight="true" outlineLevel="0" collapsed="false">
      <c r="A80" s="2"/>
      <c r="B80" s="3"/>
      <c r="C80" s="3"/>
      <c r="D80" s="3"/>
      <c r="E80" s="3"/>
      <c r="F80" s="3"/>
      <c r="G80" s="3"/>
      <c r="H80" s="3"/>
      <c r="I80" s="3"/>
      <c r="J80" s="3"/>
      <c r="K80" s="3"/>
      <c r="L80" s="3"/>
    </row>
    <row r="81" s="16" customFormat="true" ht="30" hidden="false" customHeight="true" outlineLevel="0" collapsed="false">
      <c r="A81" s="11" t="n">
        <f aca="false">IF(K81="Correct",1,0)</f>
        <v>0</v>
      </c>
      <c r="B81" s="12" t="n">
        <v>38</v>
      </c>
      <c r="C81" s="11" t="s">
        <v>5</v>
      </c>
      <c r="D81" s="13" t="s">
        <v>43</v>
      </c>
      <c r="E81" s="13"/>
      <c r="F81" s="11"/>
      <c r="G81" s="14"/>
      <c r="H81" s="14"/>
      <c r="I81" s="14"/>
      <c r="J81" s="11"/>
      <c r="K81" s="15" t="str">
        <f aca="true">OFFSET($V$6,B81,2)</f>
        <v>?</v>
      </c>
      <c r="L81" s="11"/>
    </row>
    <row r="82" customFormat="false" ht="15" hidden="false" customHeight="true" outlineLevel="0" collapsed="false">
      <c r="A82" s="2"/>
      <c r="B82" s="3"/>
      <c r="C82" s="3"/>
      <c r="D82" s="3"/>
      <c r="E82" s="3"/>
      <c r="F82" s="3"/>
      <c r="G82" s="3"/>
      <c r="H82" s="3"/>
      <c r="I82" s="3"/>
      <c r="J82" s="3"/>
      <c r="K82" s="3"/>
      <c r="L82" s="3"/>
    </row>
    <row r="83" s="16" customFormat="true" ht="30" hidden="false" customHeight="true" outlineLevel="0" collapsed="false">
      <c r="A83" s="11" t="n">
        <f aca="false">IF(K83="Correct",1,0)</f>
        <v>0</v>
      </c>
      <c r="B83" s="12" t="n">
        <v>39</v>
      </c>
      <c r="C83" s="11" t="s">
        <v>5</v>
      </c>
      <c r="D83" s="13" t="s">
        <v>44</v>
      </c>
      <c r="E83" s="13"/>
      <c r="F83" s="11"/>
      <c r="G83" s="14"/>
      <c r="H83" s="14"/>
      <c r="I83" s="14"/>
      <c r="J83" s="11"/>
      <c r="K83" s="15" t="str">
        <f aca="true">OFFSET($V$6,B83,2)</f>
        <v>?</v>
      </c>
      <c r="L83" s="11"/>
    </row>
    <row r="84" customFormat="false" ht="15" hidden="false" customHeight="true" outlineLevel="0" collapsed="false">
      <c r="A84" s="2"/>
      <c r="B84" s="3"/>
      <c r="C84" s="3"/>
      <c r="D84" s="3"/>
      <c r="E84" s="3"/>
      <c r="F84" s="3"/>
      <c r="G84" s="3"/>
      <c r="H84" s="3"/>
      <c r="I84" s="3"/>
      <c r="J84" s="3"/>
      <c r="K84" s="3"/>
      <c r="L84" s="3"/>
    </row>
    <row r="85" s="16" customFormat="true" ht="30" hidden="false" customHeight="true" outlineLevel="0" collapsed="false">
      <c r="A85" s="11" t="n">
        <f aca="false">IF(K85="Correct",1,0)</f>
        <v>0</v>
      </c>
      <c r="B85" s="12" t="n">
        <v>40</v>
      </c>
      <c r="C85" s="11" t="s">
        <v>5</v>
      </c>
      <c r="D85" s="13" t="s">
        <v>45</v>
      </c>
      <c r="E85" s="13"/>
      <c r="F85" s="11"/>
      <c r="G85" s="14"/>
      <c r="H85" s="14"/>
      <c r="I85" s="14"/>
      <c r="J85" s="11"/>
      <c r="K85" s="15" t="str">
        <f aca="true">OFFSET($V$6,B85,2)</f>
        <v>?</v>
      </c>
      <c r="L85" s="11"/>
    </row>
    <row r="86" customFormat="false" ht="15" hidden="false" customHeight="true" outlineLevel="0" collapsed="false">
      <c r="A86" s="2"/>
      <c r="B86" s="3"/>
      <c r="C86" s="3"/>
      <c r="D86" s="3"/>
      <c r="E86" s="3"/>
      <c r="F86" s="3"/>
      <c r="G86" s="3"/>
      <c r="H86" s="3"/>
      <c r="I86" s="3"/>
      <c r="J86" s="3"/>
      <c r="K86" s="3"/>
      <c r="L86" s="3"/>
    </row>
    <row r="87" s="16" customFormat="true" ht="30" hidden="false" customHeight="true" outlineLevel="0" collapsed="false">
      <c r="A87" s="11" t="n">
        <f aca="false">IF(K87="Correct",1,0)</f>
        <v>0</v>
      </c>
      <c r="B87" s="12" t="n">
        <v>41</v>
      </c>
      <c r="C87" s="11" t="s">
        <v>5</v>
      </c>
      <c r="D87" s="13" t="s">
        <v>46</v>
      </c>
      <c r="E87" s="13"/>
      <c r="F87" s="11"/>
      <c r="G87" s="14"/>
      <c r="H87" s="14"/>
      <c r="I87" s="14"/>
      <c r="J87" s="11"/>
      <c r="K87" s="15" t="str">
        <f aca="true">OFFSET($V$6,B87,2)</f>
        <v>?</v>
      </c>
      <c r="L87" s="11"/>
    </row>
    <row r="88" customFormat="false" ht="15" hidden="false" customHeight="true" outlineLevel="0" collapsed="false">
      <c r="A88" s="2"/>
      <c r="B88" s="3"/>
      <c r="C88" s="3"/>
      <c r="D88" s="3"/>
      <c r="E88" s="3"/>
      <c r="F88" s="3"/>
      <c r="G88" s="3"/>
      <c r="H88" s="3"/>
      <c r="I88" s="3"/>
      <c r="J88" s="3"/>
      <c r="K88" s="3"/>
      <c r="L88" s="3"/>
    </row>
    <row r="89" s="16" customFormat="true" ht="30" hidden="false" customHeight="true" outlineLevel="0" collapsed="false">
      <c r="A89" s="11" t="n">
        <f aca="false">IF(K89="Correct",1,0)</f>
        <v>0</v>
      </c>
      <c r="B89" s="12" t="n">
        <v>42</v>
      </c>
      <c r="C89" s="11" t="s">
        <v>5</v>
      </c>
      <c r="D89" s="13" t="s">
        <v>47</v>
      </c>
      <c r="E89" s="13"/>
      <c r="F89" s="11"/>
      <c r="G89" s="14"/>
      <c r="H89" s="14"/>
      <c r="I89" s="14"/>
      <c r="J89" s="11"/>
      <c r="K89" s="15" t="str">
        <f aca="true">OFFSET($V$6,B89,2)</f>
        <v>?</v>
      </c>
      <c r="L89" s="11"/>
    </row>
    <row r="90" customFormat="false" ht="15" hidden="false" customHeight="true" outlineLevel="0" collapsed="false">
      <c r="A90" s="2"/>
      <c r="B90" s="3"/>
      <c r="C90" s="3"/>
      <c r="D90" s="3"/>
      <c r="E90" s="3"/>
      <c r="F90" s="3"/>
      <c r="G90" s="3"/>
      <c r="H90" s="3"/>
      <c r="I90" s="3"/>
      <c r="J90" s="3"/>
      <c r="K90" s="3"/>
      <c r="L90" s="3"/>
    </row>
    <row r="91" s="16" customFormat="true" ht="30" hidden="false" customHeight="true" outlineLevel="0" collapsed="false">
      <c r="A91" s="11" t="n">
        <f aca="false">IF(K91="Correct",1,0)</f>
        <v>0</v>
      </c>
      <c r="B91" s="12" t="n">
        <v>43</v>
      </c>
      <c r="C91" s="11" t="s">
        <v>5</v>
      </c>
      <c r="D91" s="13" t="s">
        <v>48</v>
      </c>
      <c r="E91" s="13"/>
      <c r="F91" s="11"/>
      <c r="G91" s="14"/>
      <c r="H91" s="14"/>
      <c r="I91" s="14"/>
      <c r="J91" s="11"/>
      <c r="K91" s="15" t="str">
        <f aca="true">OFFSET($V$6,B91,2)</f>
        <v>?</v>
      </c>
      <c r="L91" s="11"/>
    </row>
    <row r="92" customFormat="false" ht="15" hidden="false" customHeight="true" outlineLevel="0" collapsed="false">
      <c r="A92" s="2"/>
      <c r="B92" s="3"/>
      <c r="C92" s="3"/>
      <c r="D92" s="3"/>
      <c r="E92" s="3"/>
      <c r="F92" s="3"/>
      <c r="G92" s="3"/>
      <c r="H92" s="3"/>
      <c r="I92" s="3"/>
      <c r="J92" s="3"/>
      <c r="K92" s="3"/>
      <c r="L92" s="3"/>
    </row>
    <row r="93" s="16" customFormat="true" ht="30" hidden="false" customHeight="true" outlineLevel="0" collapsed="false">
      <c r="A93" s="11" t="n">
        <f aca="false">IF(K93="Correct",1,0)</f>
        <v>0</v>
      </c>
      <c r="B93" s="12" t="n">
        <v>44</v>
      </c>
      <c r="C93" s="11" t="s">
        <v>5</v>
      </c>
      <c r="D93" s="13" t="s">
        <v>49</v>
      </c>
      <c r="E93" s="13"/>
      <c r="F93" s="11"/>
      <c r="G93" s="14"/>
      <c r="H93" s="14"/>
      <c r="I93" s="14"/>
      <c r="J93" s="11"/>
      <c r="K93" s="15" t="str">
        <f aca="true">OFFSET($V$6,B93,2)</f>
        <v>?</v>
      </c>
      <c r="L93" s="11"/>
    </row>
    <row r="94" customFormat="false" ht="15" hidden="false" customHeight="true" outlineLevel="0" collapsed="false">
      <c r="A94" s="2"/>
      <c r="B94" s="3"/>
      <c r="C94" s="3"/>
      <c r="D94" s="3"/>
      <c r="E94" s="3"/>
      <c r="F94" s="3"/>
      <c r="G94" s="3"/>
      <c r="H94" s="3"/>
      <c r="I94" s="3"/>
      <c r="J94" s="3"/>
      <c r="K94" s="3"/>
      <c r="L94" s="3"/>
    </row>
    <row r="95" s="16" customFormat="true" ht="30" hidden="false" customHeight="true" outlineLevel="0" collapsed="false">
      <c r="A95" s="11" t="n">
        <f aca="false">IF(K95="Correct",1,0)</f>
        <v>0</v>
      </c>
      <c r="B95" s="12" t="n">
        <v>45</v>
      </c>
      <c r="C95" s="11" t="s">
        <v>5</v>
      </c>
      <c r="D95" s="13" t="s">
        <v>50</v>
      </c>
      <c r="E95" s="13"/>
      <c r="F95" s="11"/>
      <c r="G95" s="14"/>
      <c r="H95" s="14"/>
      <c r="I95" s="14"/>
      <c r="J95" s="11"/>
      <c r="K95" s="15" t="str">
        <f aca="true">OFFSET($V$6,B95,2)</f>
        <v>?</v>
      </c>
      <c r="L95" s="11"/>
    </row>
    <row r="96" customFormat="false" ht="15" hidden="false" customHeight="true" outlineLevel="0" collapsed="false">
      <c r="A96" s="2"/>
      <c r="B96" s="3"/>
      <c r="C96" s="3"/>
      <c r="D96" s="3"/>
      <c r="E96" s="3"/>
      <c r="F96" s="3"/>
      <c r="G96" s="3"/>
      <c r="H96" s="3"/>
      <c r="I96" s="3"/>
      <c r="J96" s="3"/>
      <c r="K96" s="3"/>
      <c r="L96" s="3"/>
    </row>
    <row r="97" s="16" customFormat="true" ht="30" hidden="false" customHeight="true" outlineLevel="0" collapsed="false">
      <c r="A97" s="11" t="n">
        <f aca="false">IF(K97="Correct",1,0)</f>
        <v>0</v>
      </c>
      <c r="B97" s="12" t="n">
        <v>46</v>
      </c>
      <c r="C97" s="11" t="s">
        <v>5</v>
      </c>
      <c r="D97" s="13" t="s">
        <v>51</v>
      </c>
      <c r="E97" s="13"/>
      <c r="F97" s="11"/>
      <c r="G97" s="14"/>
      <c r="H97" s="14"/>
      <c r="I97" s="14"/>
      <c r="J97" s="11"/>
      <c r="K97" s="15" t="str">
        <f aca="true">OFFSET($V$6,B97,2)</f>
        <v>?</v>
      </c>
      <c r="L97" s="11"/>
    </row>
    <row r="98" customFormat="false" ht="15" hidden="false" customHeight="true" outlineLevel="0" collapsed="false">
      <c r="A98" s="2"/>
      <c r="B98" s="3"/>
      <c r="C98" s="3"/>
      <c r="D98" s="3"/>
      <c r="E98" s="3"/>
      <c r="F98" s="3"/>
      <c r="G98" s="3"/>
      <c r="H98" s="3"/>
      <c r="I98" s="3"/>
      <c r="J98" s="3"/>
      <c r="K98" s="3"/>
      <c r="L98" s="3"/>
    </row>
    <row r="99" s="16" customFormat="true" ht="30" hidden="false" customHeight="true" outlineLevel="0" collapsed="false">
      <c r="A99" s="11" t="n">
        <f aca="false">IF(K99="Correct",1,0)</f>
        <v>0</v>
      </c>
      <c r="B99" s="12" t="n">
        <v>47</v>
      </c>
      <c r="C99" s="11" t="s">
        <v>5</v>
      </c>
      <c r="D99" s="13" t="s">
        <v>52</v>
      </c>
      <c r="E99" s="13"/>
      <c r="F99" s="11"/>
      <c r="G99" s="14"/>
      <c r="H99" s="14"/>
      <c r="I99" s="14"/>
      <c r="J99" s="11"/>
      <c r="K99" s="15" t="str">
        <f aca="true">OFFSET($V$6,B99,2)</f>
        <v>?</v>
      </c>
      <c r="L99" s="11"/>
    </row>
    <row r="100" customFormat="false" ht="15" hidden="false" customHeight="true" outlineLevel="0" collapsed="false">
      <c r="A100" s="2"/>
      <c r="B100" s="3"/>
      <c r="C100" s="3"/>
      <c r="D100" s="3"/>
      <c r="E100" s="3"/>
      <c r="F100" s="3"/>
      <c r="G100" s="3"/>
      <c r="H100" s="3"/>
      <c r="I100" s="3"/>
      <c r="J100" s="3"/>
      <c r="K100" s="3"/>
      <c r="L100" s="3"/>
    </row>
    <row r="101" s="16" customFormat="true" ht="30" hidden="false" customHeight="true" outlineLevel="0" collapsed="false">
      <c r="A101" s="11" t="n">
        <f aca="false">IF(K101="Correct",1,0)</f>
        <v>0</v>
      </c>
      <c r="B101" s="12" t="n">
        <v>48</v>
      </c>
      <c r="C101" s="11" t="s">
        <v>5</v>
      </c>
      <c r="D101" s="13" t="s">
        <v>53</v>
      </c>
      <c r="E101" s="13"/>
      <c r="F101" s="11"/>
      <c r="G101" s="14"/>
      <c r="H101" s="14"/>
      <c r="I101" s="14"/>
      <c r="J101" s="11"/>
      <c r="K101" s="15" t="str">
        <f aca="true">OFFSET($V$6,B101,2)</f>
        <v>?</v>
      </c>
      <c r="L101" s="11"/>
    </row>
    <row r="102" customFormat="false" ht="15" hidden="false" customHeight="true" outlineLevel="0" collapsed="false">
      <c r="A102" s="2"/>
      <c r="B102" s="3"/>
      <c r="C102" s="3"/>
      <c r="D102" s="3"/>
      <c r="E102" s="3"/>
      <c r="F102" s="3"/>
      <c r="G102" s="3"/>
      <c r="H102" s="3"/>
      <c r="I102" s="3"/>
      <c r="J102" s="3"/>
      <c r="K102" s="3"/>
      <c r="L102" s="3"/>
    </row>
    <row r="103" s="16" customFormat="true" ht="30" hidden="false" customHeight="true" outlineLevel="0" collapsed="false">
      <c r="A103" s="11" t="n">
        <f aca="false">IF(K103="Correct",1,0)</f>
        <v>0</v>
      </c>
      <c r="B103" s="12" t="n">
        <v>49</v>
      </c>
      <c r="C103" s="11" t="s">
        <v>5</v>
      </c>
      <c r="D103" s="13" t="s">
        <v>54</v>
      </c>
      <c r="E103" s="13"/>
      <c r="F103" s="11"/>
      <c r="G103" s="14"/>
      <c r="H103" s="14"/>
      <c r="I103" s="14"/>
      <c r="J103" s="11"/>
      <c r="K103" s="15" t="str">
        <f aca="true">OFFSET($V$6,B103,2)</f>
        <v>?</v>
      </c>
      <c r="L103" s="11"/>
    </row>
    <row r="104" customFormat="false" ht="15" hidden="false" customHeight="true" outlineLevel="0" collapsed="false">
      <c r="A104" s="2"/>
      <c r="B104" s="3"/>
      <c r="C104" s="3"/>
      <c r="D104" s="3"/>
      <c r="E104" s="3"/>
      <c r="F104" s="3"/>
      <c r="G104" s="3"/>
      <c r="H104" s="3"/>
      <c r="I104" s="3"/>
      <c r="J104" s="3"/>
      <c r="K104" s="3"/>
      <c r="L104" s="3"/>
    </row>
    <row r="105" s="16" customFormat="true" ht="30" hidden="false" customHeight="true" outlineLevel="0" collapsed="false">
      <c r="A105" s="11" t="n">
        <f aca="false">IF(K105="Correct",1,0)</f>
        <v>0</v>
      </c>
      <c r="B105" s="12" t="n">
        <v>50</v>
      </c>
      <c r="C105" s="11" t="s">
        <v>5</v>
      </c>
      <c r="D105" s="13" t="s">
        <v>55</v>
      </c>
      <c r="E105" s="13"/>
      <c r="F105" s="11"/>
      <c r="G105" s="14"/>
      <c r="H105" s="14"/>
      <c r="I105" s="14"/>
      <c r="J105" s="11"/>
      <c r="K105" s="15" t="str">
        <f aca="true">OFFSET($V$6,B105,2)</f>
        <v>?</v>
      </c>
      <c r="L105" s="11"/>
    </row>
    <row r="106" customFormat="false" ht="15" hidden="false" customHeight="true" outlineLevel="0" collapsed="false">
      <c r="A106" s="2"/>
      <c r="B106" s="3"/>
      <c r="C106" s="3"/>
      <c r="D106" s="3"/>
      <c r="E106" s="3"/>
      <c r="F106" s="3"/>
      <c r="G106" s="3"/>
      <c r="H106" s="3"/>
      <c r="I106" s="3"/>
      <c r="J106" s="3"/>
      <c r="K106" s="3"/>
      <c r="L106" s="3"/>
    </row>
    <row r="107" s="16" customFormat="true" ht="30" hidden="false" customHeight="true" outlineLevel="0" collapsed="false">
      <c r="A107" s="11" t="n">
        <f aca="false">IF(K107="Correct",1,0)</f>
        <v>0</v>
      </c>
      <c r="B107" s="12" t="n">
        <v>51</v>
      </c>
      <c r="C107" s="11" t="s">
        <v>5</v>
      </c>
      <c r="D107" s="13" t="s">
        <v>56</v>
      </c>
      <c r="E107" s="13"/>
      <c r="F107" s="11"/>
      <c r="G107" s="14"/>
      <c r="H107" s="14"/>
      <c r="I107" s="14"/>
      <c r="J107" s="11"/>
      <c r="K107" s="15" t="str">
        <f aca="true">OFFSET($V$6,B107,2)</f>
        <v>?</v>
      </c>
      <c r="L107" s="11"/>
    </row>
    <row r="108" customFormat="false" ht="15" hidden="false" customHeight="true" outlineLevel="0" collapsed="false">
      <c r="A108" s="2"/>
      <c r="B108" s="3"/>
      <c r="C108" s="3"/>
      <c r="D108" s="3"/>
      <c r="E108" s="3"/>
      <c r="F108" s="3"/>
      <c r="G108" s="3"/>
      <c r="H108" s="3"/>
      <c r="I108" s="3"/>
      <c r="J108" s="3"/>
      <c r="K108" s="3"/>
      <c r="L108" s="3"/>
    </row>
    <row r="109" s="16" customFormat="true" ht="30" hidden="false" customHeight="true" outlineLevel="0" collapsed="false">
      <c r="A109" s="11" t="n">
        <f aca="false">IF(K109="Correct",1,0)</f>
        <v>0</v>
      </c>
      <c r="B109" s="12" t="n">
        <v>52</v>
      </c>
      <c r="C109" s="11" t="s">
        <v>5</v>
      </c>
      <c r="D109" s="13" t="s">
        <v>57</v>
      </c>
      <c r="E109" s="13"/>
      <c r="F109" s="11"/>
      <c r="G109" s="14"/>
      <c r="H109" s="14"/>
      <c r="I109" s="14"/>
      <c r="J109" s="11"/>
      <c r="K109" s="15" t="str">
        <f aca="true">OFFSET($V$6,B109,2)</f>
        <v>?</v>
      </c>
      <c r="L109" s="11"/>
    </row>
    <row r="110" customFormat="false" ht="15" hidden="false" customHeight="true" outlineLevel="0" collapsed="false">
      <c r="A110" s="2"/>
      <c r="B110" s="3"/>
      <c r="C110" s="3"/>
      <c r="D110" s="3"/>
      <c r="E110" s="3"/>
      <c r="F110" s="3"/>
      <c r="G110" s="3"/>
      <c r="H110" s="3"/>
      <c r="I110" s="3"/>
      <c r="J110" s="3"/>
      <c r="K110" s="3"/>
      <c r="L110" s="3"/>
    </row>
    <row r="111" s="16" customFormat="true" ht="30" hidden="false" customHeight="true" outlineLevel="0" collapsed="false">
      <c r="A111" s="11" t="n">
        <f aca="false">IF(K111="Correct",1,0)</f>
        <v>0</v>
      </c>
      <c r="B111" s="12" t="n">
        <v>53</v>
      </c>
      <c r="C111" s="11" t="s">
        <v>5</v>
      </c>
      <c r="D111" s="13" t="s">
        <v>58</v>
      </c>
      <c r="E111" s="13"/>
      <c r="F111" s="11"/>
      <c r="G111" s="14"/>
      <c r="H111" s="14"/>
      <c r="I111" s="14"/>
      <c r="J111" s="11"/>
      <c r="K111" s="15" t="str">
        <f aca="true">OFFSET($V$6,B111,2)</f>
        <v>?</v>
      </c>
      <c r="L111" s="11"/>
    </row>
    <row r="112" customFormat="false" ht="15" hidden="false" customHeight="true" outlineLevel="0" collapsed="false">
      <c r="A112" s="2"/>
      <c r="B112" s="3"/>
      <c r="C112" s="3"/>
      <c r="D112" s="3"/>
      <c r="E112" s="3"/>
      <c r="F112" s="3"/>
      <c r="G112" s="3"/>
      <c r="H112" s="3"/>
      <c r="I112" s="3"/>
      <c r="J112" s="3"/>
      <c r="K112" s="3"/>
      <c r="L112" s="3"/>
    </row>
    <row r="113" s="16" customFormat="true" ht="30" hidden="false" customHeight="true" outlineLevel="0" collapsed="false">
      <c r="A113" s="11" t="n">
        <f aca="false">IF(K113="Correct",1,0)</f>
        <v>0</v>
      </c>
      <c r="B113" s="12" t="n">
        <v>54</v>
      </c>
      <c r="C113" s="11" t="s">
        <v>5</v>
      </c>
      <c r="D113" s="13" t="s">
        <v>59</v>
      </c>
      <c r="E113" s="13"/>
      <c r="F113" s="11"/>
      <c r="G113" s="14"/>
      <c r="H113" s="14"/>
      <c r="I113" s="14"/>
      <c r="J113" s="11"/>
      <c r="K113" s="15" t="str">
        <f aca="true">OFFSET($V$6,B113,2)</f>
        <v>?</v>
      </c>
      <c r="L113" s="11"/>
    </row>
    <row r="114" customFormat="false" ht="15" hidden="false" customHeight="true" outlineLevel="0" collapsed="false">
      <c r="A114" s="2"/>
      <c r="B114" s="3"/>
      <c r="C114" s="3"/>
      <c r="D114" s="3"/>
      <c r="E114" s="3"/>
      <c r="F114" s="3"/>
      <c r="G114" s="3"/>
      <c r="H114" s="3"/>
      <c r="I114" s="3"/>
      <c r="J114" s="3"/>
      <c r="K114" s="3"/>
      <c r="L114" s="3"/>
    </row>
    <row r="115" s="16" customFormat="true" ht="30" hidden="false" customHeight="true" outlineLevel="0" collapsed="false">
      <c r="A115" s="11" t="n">
        <f aca="false">IF(K115="Correct",1,0)</f>
        <v>0</v>
      </c>
      <c r="B115" s="12" t="n">
        <v>55</v>
      </c>
      <c r="C115" s="11" t="s">
        <v>5</v>
      </c>
      <c r="D115" s="13" t="s">
        <v>60</v>
      </c>
      <c r="E115" s="13"/>
      <c r="F115" s="11"/>
      <c r="G115" s="14"/>
      <c r="H115" s="14"/>
      <c r="I115" s="14"/>
      <c r="J115" s="11"/>
      <c r="K115" s="15" t="str">
        <f aca="true">OFFSET($V$6,B115,2)</f>
        <v>?</v>
      </c>
      <c r="L115" s="11"/>
    </row>
    <row r="116" customFormat="false" ht="15" hidden="false" customHeight="true" outlineLevel="0" collapsed="false">
      <c r="A116" s="2"/>
      <c r="B116" s="3"/>
      <c r="C116" s="3"/>
      <c r="D116" s="3"/>
      <c r="E116" s="3"/>
      <c r="F116" s="3"/>
      <c r="G116" s="3"/>
      <c r="H116" s="3"/>
      <c r="I116" s="3"/>
      <c r="J116" s="3"/>
      <c r="K116" s="3"/>
      <c r="L116" s="3"/>
    </row>
    <row r="117" s="16" customFormat="true" ht="30" hidden="false" customHeight="true" outlineLevel="0" collapsed="false">
      <c r="A117" s="11" t="n">
        <f aca="false">IF(K117="Correct",1,0)</f>
        <v>0</v>
      </c>
      <c r="B117" s="12" t="n">
        <v>56</v>
      </c>
      <c r="C117" s="11" t="s">
        <v>5</v>
      </c>
      <c r="D117" s="13" t="s">
        <v>61</v>
      </c>
      <c r="E117" s="13"/>
      <c r="F117" s="11"/>
      <c r="G117" s="14"/>
      <c r="H117" s="14"/>
      <c r="I117" s="14"/>
      <c r="J117" s="11"/>
      <c r="K117" s="15" t="str">
        <f aca="true">OFFSET($V$6,B117,2)</f>
        <v>?</v>
      </c>
      <c r="L117" s="11"/>
    </row>
    <row r="118" customFormat="false" ht="15" hidden="false" customHeight="true" outlineLevel="0" collapsed="false">
      <c r="A118" s="2"/>
      <c r="B118" s="3"/>
      <c r="C118" s="3"/>
      <c r="D118" s="3"/>
      <c r="E118" s="3"/>
      <c r="F118" s="3"/>
      <c r="G118" s="3"/>
      <c r="H118" s="3"/>
      <c r="I118" s="3"/>
      <c r="J118" s="3"/>
      <c r="K118" s="3"/>
      <c r="L118" s="3"/>
    </row>
    <row r="119" s="16" customFormat="true" ht="30" hidden="false" customHeight="true" outlineLevel="0" collapsed="false">
      <c r="A119" s="11" t="n">
        <f aca="false">IF(K119="Correct",1,0)</f>
        <v>0</v>
      </c>
      <c r="B119" s="12" t="n">
        <v>57</v>
      </c>
      <c r="C119" s="11" t="s">
        <v>5</v>
      </c>
      <c r="D119" s="13" t="s">
        <v>62</v>
      </c>
      <c r="E119" s="13"/>
      <c r="F119" s="11"/>
      <c r="G119" s="14"/>
      <c r="H119" s="14"/>
      <c r="I119" s="14"/>
      <c r="J119" s="11"/>
      <c r="K119" s="15" t="str">
        <f aca="true">OFFSET($V$6,B119,2)</f>
        <v>?</v>
      </c>
      <c r="L119" s="11"/>
    </row>
    <row r="120" customFormat="false" ht="15" hidden="false" customHeight="true" outlineLevel="0" collapsed="false">
      <c r="A120" s="2"/>
      <c r="B120" s="3"/>
      <c r="C120" s="3"/>
      <c r="D120" s="3"/>
      <c r="E120" s="3"/>
      <c r="F120" s="3"/>
      <c r="G120" s="3"/>
      <c r="H120" s="3"/>
      <c r="I120" s="3"/>
      <c r="J120" s="3"/>
      <c r="K120" s="3"/>
      <c r="L120" s="3"/>
    </row>
    <row r="121" s="16" customFormat="true" ht="30" hidden="false" customHeight="true" outlineLevel="0" collapsed="false">
      <c r="A121" s="11" t="n">
        <f aca="false">IF(K121="Correct",1,0)</f>
        <v>0</v>
      </c>
      <c r="B121" s="12" t="n">
        <v>58</v>
      </c>
      <c r="C121" s="11" t="s">
        <v>5</v>
      </c>
      <c r="D121" s="13" t="s">
        <v>63</v>
      </c>
      <c r="E121" s="13"/>
      <c r="F121" s="11"/>
      <c r="G121" s="14"/>
      <c r="H121" s="14"/>
      <c r="I121" s="14"/>
      <c r="J121" s="11"/>
      <c r="K121" s="15" t="str">
        <f aca="true">OFFSET($V$6,B121,2)</f>
        <v>?</v>
      </c>
      <c r="L121" s="11"/>
    </row>
    <row r="122" customFormat="false" ht="15" hidden="false" customHeight="true" outlineLevel="0" collapsed="false">
      <c r="A122" s="2"/>
      <c r="B122" s="3"/>
      <c r="C122" s="3"/>
      <c r="D122" s="3"/>
      <c r="E122" s="3"/>
      <c r="F122" s="3"/>
      <c r="G122" s="3"/>
      <c r="H122" s="3"/>
      <c r="I122" s="3"/>
      <c r="J122" s="3"/>
      <c r="K122" s="3"/>
      <c r="L122" s="3"/>
    </row>
    <row r="123" s="16" customFormat="true" ht="30" hidden="false" customHeight="true" outlineLevel="0" collapsed="false">
      <c r="A123" s="11" t="n">
        <f aca="false">IF(K123="Correct",1,0)</f>
        <v>0</v>
      </c>
      <c r="B123" s="12" t="n">
        <v>59</v>
      </c>
      <c r="C123" s="11" t="s">
        <v>5</v>
      </c>
      <c r="D123" s="13" t="s">
        <v>64</v>
      </c>
      <c r="E123" s="13"/>
      <c r="F123" s="11"/>
      <c r="G123" s="14"/>
      <c r="H123" s="14"/>
      <c r="I123" s="14"/>
      <c r="J123" s="11"/>
      <c r="K123" s="15" t="str">
        <f aca="true">OFFSET($V$6,B123,2)</f>
        <v>?</v>
      </c>
      <c r="L123" s="11"/>
    </row>
    <row r="124" customFormat="false" ht="15" hidden="false" customHeight="true" outlineLevel="0" collapsed="false">
      <c r="A124" s="2"/>
      <c r="B124" s="3"/>
      <c r="C124" s="3"/>
      <c r="D124" s="3"/>
      <c r="E124" s="3"/>
      <c r="F124" s="3"/>
      <c r="G124" s="3"/>
      <c r="H124" s="3"/>
      <c r="I124" s="3"/>
      <c r="J124" s="3"/>
      <c r="K124" s="3"/>
      <c r="L124" s="3"/>
    </row>
    <row r="125" s="16" customFormat="true" ht="30" hidden="false" customHeight="true" outlineLevel="0" collapsed="false">
      <c r="A125" s="11" t="n">
        <f aca="false">IF(K125="Correct",1,0)</f>
        <v>0</v>
      </c>
      <c r="B125" s="12" t="n">
        <v>60</v>
      </c>
      <c r="C125" s="11" t="s">
        <v>5</v>
      </c>
      <c r="D125" s="13" t="s">
        <v>65</v>
      </c>
      <c r="E125" s="13"/>
      <c r="F125" s="11"/>
      <c r="G125" s="14"/>
      <c r="H125" s="14"/>
      <c r="I125" s="14"/>
      <c r="J125" s="11"/>
      <c r="K125" s="15" t="str">
        <f aca="true">OFFSET($V$6,B125,2)</f>
        <v>?</v>
      </c>
      <c r="L125" s="11"/>
    </row>
    <row r="126" customFormat="false" ht="15" hidden="false" customHeight="true" outlineLevel="0" collapsed="false">
      <c r="A126" s="2"/>
      <c r="B126" s="3"/>
      <c r="C126" s="3"/>
      <c r="D126" s="3"/>
      <c r="E126" s="3"/>
      <c r="F126" s="3"/>
      <c r="G126" s="3"/>
      <c r="H126" s="3"/>
      <c r="I126" s="3"/>
      <c r="J126" s="3"/>
      <c r="K126" s="3"/>
      <c r="L126" s="3"/>
    </row>
    <row r="127" customFormat="false" ht="12.75" hidden="false" customHeight="true" outlineLevel="0" collapsed="false">
      <c r="A127" s="2"/>
      <c r="B127" s="3"/>
      <c r="C127" s="3"/>
      <c r="D127" s="3"/>
      <c r="E127" s="3"/>
      <c r="F127" s="3"/>
      <c r="G127" s="3"/>
      <c r="H127" s="3"/>
      <c r="I127" s="3"/>
      <c r="J127" s="3"/>
      <c r="K127" s="3"/>
      <c r="L127" s="3"/>
    </row>
    <row r="128" customFormat="false" ht="18" hidden="false" customHeight="true" outlineLevel="0" collapsed="false">
      <c r="A128" s="2"/>
      <c r="B128" s="3"/>
      <c r="C128" s="3"/>
      <c r="D128" s="17" t="s">
        <v>66</v>
      </c>
      <c r="E128" s="17"/>
      <c r="F128" s="17"/>
      <c r="G128" s="18" t="s">
        <v>67</v>
      </c>
      <c r="H128" s="18"/>
      <c r="I128" s="18"/>
      <c r="J128" s="19"/>
      <c r="K128" s="19"/>
      <c r="L128" s="3"/>
    </row>
    <row r="129" customFormat="false" ht="12.75" hidden="false" customHeight="true" outlineLevel="0" collapsed="false">
      <c r="A129" s="2"/>
      <c r="B129" s="3"/>
      <c r="C129" s="3"/>
      <c r="D129" s="3"/>
      <c r="E129" s="3"/>
      <c r="F129" s="3"/>
      <c r="G129" s="3"/>
      <c r="H129" s="3" t="s">
        <v>68</v>
      </c>
      <c r="I129" s="3"/>
      <c r="J129" s="3"/>
      <c r="K129" s="3"/>
      <c r="L129" s="3"/>
    </row>
    <row r="130" customFormat="false" ht="12.75" hidden="false" customHeight="true" outlineLevel="0" collapsed="false">
      <c r="A130" s="2"/>
      <c r="B130" s="3"/>
      <c r="C130" s="3"/>
      <c r="D130" s="3"/>
      <c r="E130" s="3"/>
      <c r="F130" s="3"/>
      <c r="G130" s="3"/>
      <c r="H130" s="3"/>
      <c r="I130" s="3"/>
      <c r="J130" s="3"/>
      <c r="K130" s="3"/>
      <c r="L130" s="3"/>
    </row>
    <row r="207" customFormat="false" ht="12.75" hidden="true" customHeight="true" outlineLevel="0" collapsed="false">
      <c r="W207" s="20"/>
      <c r="X207" s="20"/>
      <c r="Y207" s="20"/>
      <c r="Z207" s="20"/>
      <c r="AA207" s="20"/>
      <c r="AB207" s="20"/>
      <c r="AC207" s="20"/>
      <c r="AD207" s="20"/>
      <c r="AE207" s="20"/>
      <c r="AF207" s="20"/>
      <c r="AG207" s="20"/>
      <c r="AH207" s="20"/>
      <c r="AI207" s="20"/>
      <c r="AJ207" s="20"/>
      <c r="AK207" s="20"/>
      <c r="AL207" s="20"/>
      <c r="AM207" s="20"/>
      <c r="AN207" s="20"/>
      <c r="AO207" s="20"/>
      <c r="AP207" s="20"/>
      <c r="AQ207" s="20"/>
      <c r="AR207" s="20"/>
      <c r="AS207" s="20"/>
      <c r="AT207" s="20"/>
      <c r="AU207" s="20"/>
      <c r="AV207" s="20"/>
      <c r="AW207" s="20"/>
      <c r="AX207" s="20"/>
      <c r="AY207" s="20"/>
      <c r="AZ207" s="20"/>
      <c r="BA207" s="20"/>
      <c r="BB207" s="20"/>
      <c r="BC207" s="20"/>
      <c r="BD207" s="20"/>
      <c r="BE207" s="20"/>
      <c r="BF207" s="20"/>
      <c r="BG207" s="20"/>
      <c r="BH207" s="20"/>
      <c r="BI207" s="20"/>
      <c r="BJ207" s="20"/>
      <c r="BK207" s="20"/>
      <c r="BL207" s="20"/>
      <c r="BM207" s="20"/>
      <c r="BN207" s="20"/>
      <c r="BO207" s="20"/>
      <c r="BP207" s="20"/>
      <c r="BQ207" s="20"/>
      <c r="BR207" s="20"/>
      <c r="BS207" s="20"/>
      <c r="BT207" s="20"/>
      <c r="BU207" s="20"/>
      <c r="BV207" s="20"/>
      <c r="BW207" s="20"/>
      <c r="BX207" s="20"/>
      <c r="BY207" s="20"/>
      <c r="BZ207" s="20"/>
      <c r="CA207" s="20"/>
      <c r="CB207" s="20"/>
      <c r="CC207" s="20"/>
      <c r="CD207" s="20"/>
      <c r="CE207" s="20"/>
      <c r="CF207" s="20"/>
      <c r="CG207" s="20"/>
      <c r="CH207" s="20"/>
      <c r="CI207" s="20"/>
      <c r="CJ207" s="20"/>
      <c r="CK207" s="20"/>
      <c r="CL207" s="20"/>
      <c r="CM207" s="20"/>
      <c r="CN207" s="20"/>
      <c r="CO207" s="20"/>
      <c r="CP207" s="20"/>
      <c r="CQ207" s="20"/>
      <c r="CR207" s="20"/>
      <c r="CS207" s="20"/>
      <c r="CT207" s="20"/>
      <c r="CU207" s="20"/>
      <c r="CV207" s="20"/>
      <c r="CW207" s="20"/>
      <c r="CX207" s="20"/>
      <c r="CY207" s="20"/>
      <c r="CZ207" s="20"/>
      <c r="DA207" s="20"/>
      <c r="DB207" s="20"/>
      <c r="DC207" s="20"/>
      <c r="DD207" s="20"/>
      <c r="DE207" s="20"/>
      <c r="DF207" s="20"/>
      <c r="DG207" s="20"/>
      <c r="DH207" s="20"/>
      <c r="DI207" s="20"/>
      <c r="DJ207" s="20"/>
      <c r="DK207" s="20"/>
      <c r="DL207" s="20"/>
      <c r="DM207" s="20"/>
      <c r="DN207" s="20"/>
      <c r="DO207" s="20"/>
      <c r="DP207" s="20"/>
      <c r="DQ207" s="20"/>
      <c r="DR207" s="20"/>
    </row>
    <row r="227" customFormat="false" ht="18.75" hidden="true" customHeight="true" outlineLevel="0" collapsed="false"/>
    <row r="228" customFormat="false" ht="18.75" hidden="true" customHeight="true" outlineLevel="0" collapsed="false"/>
    <row r="229" customFormat="false" ht="18.75" hidden="true" customHeight="true" outlineLevel="0" collapsed="false"/>
    <row r="230" customFormat="false" ht="18.75" hidden="true" customHeight="true" outlineLevel="0" collapsed="false"/>
    <row r="231" customFormat="false" ht="18.75" hidden="true" customHeight="true" outlineLevel="0" collapsed="false"/>
    <row r="232" customFormat="false" ht="18.75" hidden="true" customHeight="true" outlineLevel="0" collapsed="false"/>
    <row r="233" customFormat="false" ht="18.75" hidden="true" customHeight="true" outlineLevel="0" collapsed="false"/>
    <row r="234" customFormat="false" ht="18.75" hidden="true" customHeight="true" outlineLevel="0" collapsed="false"/>
    <row r="235" customFormat="false" ht="18.75" hidden="true" customHeight="true" outlineLevel="0" collapsed="false"/>
    <row r="236" customFormat="false" ht="18.75" hidden="true" customHeight="true" outlineLevel="0" collapsed="false"/>
    <row r="237" customFormat="false" ht="18.75" hidden="true" customHeight="true" outlineLevel="0" collapsed="false"/>
    <row r="238" customFormat="false" ht="18.75" hidden="true" customHeight="true" outlineLevel="0" collapsed="false"/>
    <row r="239" customFormat="false" ht="18.75" hidden="true" customHeight="true" outlineLevel="0" collapsed="false"/>
    <row r="240" customFormat="false" ht="18.75" hidden="true" customHeight="true" outlineLevel="0" collapsed="false"/>
    <row r="241" customFormat="false" ht="18.75" hidden="true" customHeight="true" outlineLevel="0" collapsed="false"/>
    <row r="242" customFormat="false" ht="18.75" hidden="true" customHeight="true" outlineLevel="0" collapsed="false"/>
    <row r="243" customFormat="false" ht="18.75" hidden="true" customHeight="true" outlineLevel="0" collapsed="false"/>
    <row r="244" customFormat="false" ht="18.75" hidden="true" customHeight="true" outlineLevel="0" collapsed="false"/>
    <row r="245" customFormat="false" ht="18.75" hidden="true" customHeight="true" outlineLevel="0" collapsed="false"/>
    <row r="246" customFormat="false" ht="18.75" hidden="true" customHeight="true" outlineLevel="0" collapsed="false"/>
    <row r="247" customFormat="false" ht="18.75" hidden="true" customHeight="true" outlineLevel="0" collapsed="false"/>
    <row r="248" customFormat="false" ht="18.75" hidden="true" customHeight="true" outlineLevel="0" collapsed="false"/>
    <row r="249" customFormat="false" ht="18.75" hidden="true" customHeight="true" outlineLevel="0" collapsed="false"/>
    <row r="250" customFormat="false" ht="18.75" hidden="true" customHeight="true" outlineLevel="0" collapsed="false"/>
    <row r="251" customFormat="false" ht="18.75" hidden="true" customHeight="true" outlineLevel="0" collapsed="false"/>
    <row r="252" customFormat="false" ht="18.75" hidden="true" customHeight="true" outlineLevel="0" collapsed="false"/>
    <row r="253" customFormat="false" ht="18.75" hidden="true" customHeight="true" outlineLevel="0" collapsed="false"/>
    <row r="254" customFormat="false" ht="18.75" hidden="true" customHeight="true" outlineLevel="0" collapsed="false"/>
    <row r="255" customFormat="false" ht="18.75" hidden="true" customHeight="true" outlineLevel="0" collapsed="false"/>
    <row r="256" customFormat="false" ht="18.75" hidden="true" customHeight="true" outlineLevel="0" collapsed="false"/>
    <row r="257" customFormat="false" ht="18.75" hidden="true" customHeight="true" outlineLevel="0" collapsed="false"/>
    <row r="258" customFormat="false" ht="18.75" hidden="true" customHeight="true" outlineLevel="0" collapsed="false"/>
    <row r="259" customFormat="false" ht="18.75" hidden="true" customHeight="true" outlineLevel="0" collapsed="false"/>
    <row r="260" customFormat="false" ht="18.75" hidden="true" customHeight="true" outlineLevel="0" collapsed="false"/>
    <row r="261" customFormat="false" ht="18.75" hidden="true" customHeight="true" outlineLevel="0" collapsed="false"/>
    <row r="262" customFormat="false" ht="18.75" hidden="true" customHeight="true" outlineLevel="0" collapsed="false"/>
    <row r="263" customFormat="false" ht="18.75" hidden="true" customHeight="true" outlineLevel="0" collapsed="false"/>
    <row r="264" customFormat="false" ht="18.75" hidden="true" customHeight="true" outlineLevel="0" collapsed="false"/>
    <row r="265" customFormat="false" ht="18.75" hidden="true" customHeight="true" outlineLevel="0" collapsed="false"/>
    <row r="266" customFormat="false" ht="18.75" hidden="true" customHeight="true" outlineLevel="0" collapsed="false"/>
    <row r="267" customFormat="false" ht="18.75" hidden="true" customHeight="true" outlineLevel="0" collapsed="false"/>
    <row r="268" customFormat="false" ht="18.75" hidden="true" customHeight="true" outlineLevel="0" collapsed="false"/>
    <row r="269" customFormat="false" ht="18.75" hidden="true" customHeight="true" outlineLevel="0" collapsed="false"/>
    <row r="270" customFormat="false" ht="18.75" hidden="true" customHeight="true" outlineLevel="0" collapsed="false"/>
    <row r="271" customFormat="false" ht="18.75" hidden="true" customHeight="true" outlineLevel="0" collapsed="false"/>
    <row r="272" customFormat="false" ht="18.75" hidden="true" customHeight="true" outlineLevel="0" collapsed="false"/>
    <row r="273" customFormat="false" ht="18.75" hidden="true" customHeight="true" outlineLevel="0" collapsed="false"/>
    <row r="274" customFormat="false" ht="18.75" hidden="true" customHeight="true" outlineLevel="0" collapsed="false"/>
    <row r="275" customFormat="false" ht="18.75" hidden="true" customHeight="true" outlineLevel="0" collapsed="false"/>
    <row r="276" customFormat="false" ht="18.75" hidden="true" customHeight="true" outlineLevel="0" collapsed="false"/>
    <row r="277" customFormat="false" ht="18.75" hidden="true" customHeight="true" outlineLevel="0" collapsed="false"/>
    <row r="278" customFormat="false" ht="18.75" hidden="true" customHeight="true" outlineLevel="0" collapsed="false"/>
    <row r="279" customFormat="false" ht="18.75" hidden="true" customHeight="true" outlineLevel="0" collapsed="false"/>
    <row r="280" customFormat="false" ht="18.75" hidden="true" customHeight="true" outlineLevel="0" collapsed="false"/>
    <row r="281" customFormat="false" ht="18.75" hidden="true" customHeight="true" outlineLevel="0" collapsed="false"/>
    <row r="282" customFormat="false" ht="18.75" hidden="true" customHeight="true" outlineLevel="0" collapsed="false"/>
    <row r="500" customFormat="false" ht="12.75" hidden="true" customHeight="true" outlineLevel="0" collapsed="false">
      <c r="A500" s="1" t="n">
        <v>3</v>
      </c>
    </row>
    <row r="501" customFormat="false" ht="12.75" hidden="true" customHeight="true" outlineLevel="0" collapsed="false">
      <c r="A501" s="1" t="n">
        <v>60</v>
      </c>
    </row>
    <row r="502" customFormat="false" ht="12.75" hidden="true" customHeight="true" outlineLevel="0" collapsed="false">
      <c r="A502" s="1" t="s">
        <v>69</v>
      </c>
    </row>
    <row r="503" customFormat="false" ht="12.75" hidden="true" customHeight="true" outlineLevel="0" collapsed="false">
      <c r="A503" s="1" t="s">
        <v>70</v>
      </c>
    </row>
    <row r="504" customFormat="false" ht="12.75" hidden="true" customHeight="true" outlineLevel="0" collapsed="false">
      <c r="A504" s="1" t="n">
        <v>1</v>
      </c>
    </row>
  </sheetData>
  <sheetProtection sheet="true" password="9241" objects="true" scenarios="true"/>
  <mergeCells count="130">
    <mergeCell ref="B2:D2"/>
    <mergeCell ref="E2:J3"/>
    <mergeCell ref="K2:K3"/>
    <mergeCell ref="B3:D3"/>
    <mergeCell ref="B4:D4"/>
    <mergeCell ref="E4:G4"/>
    <mergeCell ref="H4:K4"/>
    <mergeCell ref="D7:E7"/>
    <mergeCell ref="G7:I7"/>
    <mergeCell ref="D9:E9"/>
    <mergeCell ref="G9:I9"/>
    <mergeCell ref="D11:E11"/>
    <mergeCell ref="G11:I11"/>
    <mergeCell ref="D13:E13"/>
    <mergeCell ref="G13:I13"/>
    <mergeCell ref="D15:E15"/>
    <mergeCell ref="G15:I15"/>
    <mergeCell ref="D17:E17"/>
    <mergeCell ref="G17:I17"/>
    <mergeCell ref="D19:E19"/>
    <mergeCell ref="G19:I19"/>
    <mergeCell ref="D21:E21"/>
    <mergeCell ref="G21:I21"/>
    <mergeCell ref="D23:E23"/>
    <mergeCell ref="G23:I23"/>
    <mergeCell ref="D25:E25"/>
    <mergeCell ref="G25:I25"/>
    <mergeCell ref="D27:E27"/>
    <mergeCell ref="G27:I27"/>
    <mergeCell ref="D29:E29"/>
    <mergeCell ref="G29:I29"/>
    <mergeCell ref="D31:E31"/>
    <mergeCell ref="G31:I31"/>
    <mergeCell ref="D33:E33"/>
    <mergeCell ref="G33:I33"/>
    <mergeCell ref="D35:E35"/>
    <mergeCell ref="G35:I35"/>
    <mergeCell ref="D37:E37"/>
    <mergeCell ref="G37:I37"/>
    <mergeCell ref="D39:E39"/>
    <mergeCell ref="G39:I39"/>
    <mergeCell ref="D41:E41"/>
    <mergeCell ref="G41:I41"/>
    <mergeCell ref="D43:E43"/>
    <mergeCell ref="G43:I43"/>
    <mergeCell ref="D45:E45"/>
    <mergeCell ref="G45:I45"/>
    <mergeCell ref="D47:E47"/>
    <mergeCell ref="G47:I47"/>
    <mergeCell ref="D49:E49"/>
    <mergeCell ref="G49:I49"/>
    <mergeCell ref="D51:E51"/>
    <mergeCell ref="G51:I51"/>
    <mergeCell ref="D53:E53"/>
    <mergeCell ref="G53:I53"/>
    <mergeCell ref="D55:E55"/>
    <mergeCell ref="G55:I55"/>
    <mergeCell ref="D57:E57"/>
    <mergeCell ref="G57:I57"/>
    <mergeCell ref="D59:E59"/>
    <mergeCell ref="G59:I59"/>
    <mergeCell ref="D61:E61"/>
    <mergeCell ref="G61:I61"/>
    <mergeCell ref="D63:E63"/>
    <mergeCell ref="G63:I63"/>
    <mergeCell ref="D65:E65"/>
    <mergeCell ref="G65:I65"/>
    <mergeCell ref="D67:E67"/>
    <mergeCell ref="G67:I67"/>
    <mergeCell ref="D69:E69"/>
    <mergeCell ref="G69:I69"/>
    <mergeCell ref="D71:E71"/>
    <mergeCell ref="G71:I71"/>
    <mergeCell ref="D73:E73"/>
    <mergeCell ref="G73:I73"/>
    <mergeCell ref="D75:E75"/>
    <mergeCell ref="G75:I75"/>
    <mergeCell ref="D77:E77"/>
    <mergeCell ref="G77:I77"/>
    <mergeCell ref="D79:E79"/>
    <mergeCell ref="G79:I79"/>
    <mergeCell ref="D81:E81"/>
    <mergeCell ref="G81:I81"/>
    <mergeCell ref="D83:E83"/>
    <mergeCell ref="G83:I83"/>
    <mergeCell ref="D85:E85"/>
    <mergeCell ref="G85:I85"/>
    <mergeCell ref="D87:E87"/>
    <mergeCell ref="G87:I87"/>
    <mergeCell ref="D89:E89"/>
    <mergeCell ref="G89:I89"/>
    <mergeCell ref="D91:E91"/>
    <mergeCell ref="G91:I91"/>
    <mergeCell ref="D93:E93"/>
    <mergeCell ref="G93:I93"/>
    <mergeCell ref="D95:E95"/>
    <mergeCell ref="G95:I95"/>
    <mergeCell ref="D97:E97"/>
    <mergeCell ref="G97:I97"/>
    <mergeCell ref="D99:E99"/>
    <mergeCell ref="G99:I99"/>
    <mergeCell ref="D101:E101"/>
    <mergeCell ref="G101:I101"/>
    <mergeCell ref="D103:E103"/>
    <mergeCell ref="G103:I103"/>
    <mergeCell ref="D105:E105"/>
    <mergeCell ref="G105:I105"/>
    <mergeCell ref="D107:E107"/>
    <mergeCell ref="G107:I107"/>
    <mergeCell ref="D109:E109"/>
    <mergeCell ref="G109:I109"/>
    <mergeCell ref="D111:E111"/>
    <mergeCell ref="G111:I111"/>
    <mergeCell ref="D113:E113"/>
    <mergeCell ref="G113:I113"/>
    <mergeCell ref="D115:E115"/>
    <mergeCell ref="G115:I115"/>
    <mergeCell ref="D117:E117"/>
    <mergeCell ref="G117:I117"/>
    <mergeCell ref="D119:E119"/>
    <mergeCell ref="G119:I119"/>
    <mergeCell ref="D121:E121"/>
    <mergeCell ref="G121:I121"/>
    <mergeCell ref="D123:E123"/>
    <mergeCell ref="G123:I123"/>
    <mergeCell ref="D125:E125"/>
    <mergeCell ref="G125:I125"/>
    <mergeCell ref="D128:F128"/>
    <mergeCell ref="G128:I128"/>
    <mergeCell ref="J128:K128"/>
  </mergeCells>
  <conditionalFormatting sqref="K7 K9 K11 K13 K15 K17 K19 K21 K23 K25 K27 K29 K31 K33 K35 K37 K39 K41 K43 K45 K47 K49 K51 K53 K55 K57 K59 K61 K63 K65 K67 K69 K71 K73 K75 K77 K79 K81 K83 K85 K87 K89 K91 K93 K95 K97 K99 K101 K103 K105 K107 K109 K111 K113 K115 K117 K119 K121 K123 K125">
    <cfRule type="cellIs" priority="2" operator="equal" aboveAverage="0" equalAverage="0" bottom="0" percent="0" rank="0" text="" dxfId="0">
      <formula>"Correct"</formula>
    </cfRule>
    <cfRule type="cellIs" priority="3" operator="equal" aboveAverage="0" equalAverage="0" bottom="0" percent="0" rank="0" text="" dxfId="1">
      <formula>"Anagramme"</formula>
    </cfRule>
  </conditionalFormatting>
  <hyperlinks>
    <hyperlink ref="B2" r:id="rId1" display="QUIZZ.FREE.FR"/>
    <hyperlink ref="G128" r:id="rId2" display="QUIZZS.FREE.F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0T21:54:10Z</dcterms:created>
  <dc:creator>Jean Christophe Raboteau</dc:creator>
  <dc:description/>
  <dc:language>en-US</dc:language>
  <cp:lastModifiedBy>Nicolas</cp:lastModifiedBy>
  <dcterms:modified xsi:type="dcterms:W3CDTF">2005-05-17T17:19:03Z</dcterms:modified>
  <cp:revision>0</cp:revision>
  <dc:subject/>
  <dc:title/>
</cp:coreProperties>
</file>